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7.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7" activeTab="7"/>
  </bookViews>
  <sheets>
    <sheet name="Eingaben" sheetId="1" state="hidden" r:id="rId2"/>
    <sheet name="Daten" sheetId="2" state="hidden" r:id="rId3"/>
    <sheet name="JahresKalender" sheetId="3" state="hidden" r:id="rId4"/>
    <sheet name="Filofax" sheetId="4" state="hidden" r:id="rId5"/>
    <sheet name="Schulferien" sheetId="5" state="hidden" r:id="rId6"/>
    <sheet name="Bew.F-Tage" sheetId="6" state="hidden" r:id="rId7"/>
    <sheet name="HandK" sheetId="7" state="hidden" r:id="rId8"/>
    <sheet name="Hilfe &amp; Hinweise" sheetId="8" state="visible" r:id="rId9"/>
  </sheets>
  <externalReferences>
    <externalReference r:id="rId10"/>
    <externalReference r:id="rId11"/>
  </externalReferences>
  <definedNames>
    <definedName function="false" hidden="false" localSheetId="1" name="_xlnm.Print_Area" vbProcedure="false">Daten!$1:$65536</definedName>
    <definedName function="false" hidden="false" localSheetId="3" name="_xlnm.Print_Area" vbProcedure="false">Filofax!$A$5:$K$1318</definedName>
    <definedName function="false" hidden="false" localSheetId="6" name="_xlnm.Print_Area" vbProcedure="false">HandK!$A$1:$BW$59</definedName>
    <definedName function="false" hidden="false" localSheetId="7" name="_xlnm.Print_Area" vbProcedure="false">'Hilfe &amp; Hinweise'!$1:$65536</definedName>
    <definedName function="false" hidden="false" localSheetId="2" name="_xlnm.Print_Area" vbProcedure="false">JahresKalender!$A$2:$AI$71</definedName>
    <definedName function="false" hidden="false" name="BesTage" vbProcedure="false">Daten!$C$3:$K$368</definedName>
    <definedName function="false" hidden="false" name="BewJahr" vbProcedure="false">'Bew.F-Tage'!$A$2:$C$21</definedName>
    <definedName function="false" hidden="false" name="FerienTag" vbProcedure="false">Schulferien!$A$15:$C$380</definedName>
    <definedName function="false" hidden="false" name="FerienTermine" vbProcedure="false">[1]Ferientermine!$B$5:$T$1000</definedName>
    <definedName function="false" hidden="false" name="Filofax_Info" vbProcedure="false">'Hilfe &amp; Hinweise'!$A$97</definedName>
    <definedName function="false" hidden="false" name="JtTe" vbProcedure="false">[2]Jahrestage!$B$5:$L$370</definedName>
    <definedName function="false" hidden="false" name="Makro___Laufzeitfehler" vbProcedure="false">'Hilfe &amp; Hinweise'!$A$159</definedName>
    <definedName function="false" hidden="false" name="Sf1" vbProcedure="false">Schulferien!$A$15:$C$380</definedName>
    <definedName function="false" hidden="false" name="T_April" vbProcedure="false">#REF!</definedName>
    <definedName function="false" hidden="false" name="T_August" vbProcedure="false">#REF!</definedName>
    <definedName function="false" hidden="false" name="T_BeweglicheFeiertage" vbProcedure="false">'Hilfe &amp; Hinweise'!$A$151</definedName>
    <definedName function="false" hidden="false" name="T_Dezember" vbProcedure="false">#REF!</definedName>
    <definedName function="false" hidden="false" name="T_EingFelder" vbProcedure="false">'Hilfe &amp; Hinweise'!$A$10</definedName>
    <definedName function="false" hidden="false" name="T_End" vbProcedure="false">#REF!</definedName>
    <definedName function="false" hidden="false" name="T_Februar" vbProcedure="false">#REF!</definedName>
    <definedName function="false" hidden="false" name="T_Feedback" vbProcedure="false">'Hilfe &amp; Hinweise'!$A$177</definedName>
    <definedName function="false" hidden="false" name="T_HandOut" vbProcedure="false">'Hilfe &amp; Hinweise'!$A$128</definedName>
    <definedName function="false" hidden="false" name="T_Hilfe" vbProcedure="false">#REF!</definedName>
    <definedName function="false" hidden="false" name="T_INFO_JahresKalender" vbProcedure="false">'Hilfe &amp; Hinweise'!$A$80</definedName>
    <definedName function="false" hidden="false" name="T_JahrestageTermine" vbProcedure="false">'Hilfe &amp; Hinweise'!$A$166</definedName>
    <definedName function="false" hidden="false" name="T_Januar" vbProcedure="false">#REF!</definedName>
    <definedName function="false" hidden="false" name="T_Juli" vbProcedure="false">#REF!</definedName>
    <definedName function="false" hidden="false" name="T_Juni" vbProcedure="false">#REF!</definedName>
    <definedName function="false" hidden="false" name="T_Kalenderwoche" vbProcedure="false">#REF!</definedName>
    <definedName function="false" hidden="false" name="T_Mai" vbProcedure="false">#REF!</definedName>
    <definedName function="false" hidden="false" name="T_März" vbProcedure="false">#REF!</definedName>
    <definedName function="false" hidden="false" name="T_November" vbProcedure="false">#REF!</definedName>
    <definedName function="false" hidden="false" name="T_Oktober" vbProcedure="false">#REF!</definedName>
    <definedName function="false" hidden="false" name="T_PersTermine" vbProcedure="false">'Hilfe &amp; Hinweise'!$A$50</definedName>
    <definedName function="false" hidden="false" name="T_Schaltflächen" vbProcedure="false">'Hilfe &amp; Hinweise'!$A$30</definedName>
    <definedName function="false" hidden="false" name="T_Schulferien" vbProcedure="false">Eingaben!$A$12</definedName>
    <definedName function="false" hidden="false" name="T_Schulferien_eingeben" vbProcedure="false">'Hilfe &amp; Hinweise'!$A$90</definedName>
    <definedName function="false" hidden="false" name="T_September" vbProcedure="false">#REF!</definedName>
    <definedName function="false" hidden="false" name="T_Starthinweise" vbProcedure="false">'Hilfe &amp; Hinweise'!$A$18</definedName>
    <definedName function="false" hidden="false" name="T_TermEintrag" vbProcedure="false">#REF!</definedName>
    <definedName function="false" hidden="false" name="T_Versions_Info" vbProcedure="false">'Hilfe &amp; Hinweise'!$A$187</definedName>
    <definedName function="false" hidden="false" localSheetId="1" name="Z_E286E562_8371_11D2_9A58_00400552F548__wvu_Cols" vbProcedure="false">Daten!$C:$D,#REF!,#REF!</definedName>
    <definedName function="false" hidden="false" localSheetId="2" name="Z_E286E562_8371_11D2_9A58_00400552F548__wvu_Cols" vbProcedure="false">JahresKalender!$D:$D,JahresKalender!$J:$J,JahresKalender!$P:$P,JahresKalender!$V:$V,JahresKalender!$AB:$AB,JahresKalender!$AH:$AH</definedName>
    <definedName function="false" hidden="false" localSheetId="2" name="Z_E286E562_8371_11D2_9A58_00400552F548__wvu_PrintArea" vbProcedure="false">JahresKalender!$2:$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8" uniqueCount="201">
  <si>
    <t xml:space="preserve">JahresKalender</t>
  </si>
  <si>
    <t xml:space="preserve">1.5.2</t>
  </si>
  <si>
    <t xml:space="preserve">Erst.Datum</t>
  </si>
  <si>
    <t xml:space="preserve">Autor</t>
  </si>
  <si>
    <t xml:space="preserve">Karl Welker</t>
  </si>
  <si>
    <t xml:space="preserve">Kalenderjahr</t>
  </si>
  <si>
    <t xml:space="preserve">Schulferien</t>
  </si>
  <si>
    <t xml:space="preserve">Mit Schulferien in</t>
  </si>
  <si>
    <t xml:space="preserve">&gt;&gt;&gt;</t>
  </si>
  <si>
    <t xml:space="preserve">Ferien</t>
  </si>
  <si>
    <t xml:space="preserve">von</t>
  </si>
  <si>
    <t xml:space="preserve">bis</t>
  </si>
  <si>
    <t xml:space="preserve">Tage</t>
  </si>
  <si>
    <t xml:space="preserve">Ohne Schulferien</t>
  </si>
  <si>
    <t xml:space="preserve">Weihnachts-</t>
  </si>
  <si>
    <t xml:space="preserve">Winter-</t>
  </si>
  <si>
    <t xml:space="preserve">Rheinland-Pfalz</t>
  </si>
  <si>
    <t xml:space="preserve">Oster-</t>
  </si>
  <si>
    <t xml:space="preserve">Pfingst-</t>
  </si>
  <si>
    <t xml:space="preserve">Sommer-</t>
  </si>
  <si>
    <t xml:space="preserve">Herbst-</t>
  </si>
  <si>
    <t xml:space="preserve">Sonst. unterrichtsfr. Tag(e)</t>
  </si>
  <si>
    <t xml:space="preserve">Sferien</t>
  </si>
  <si>
    <t xml:space="preserve">eigene Termine aus 
Datei: "Jahrestage... &gt;&gt;"</t>
  </si>
  <si>
    <t xml:space="preserve">feste Feiertage</t>
  </si>
  <si>
    <t xml:space="preserve">bewegliche Feiertage</t>
  </si>
  <si>
    <t xml:space="preserve">Eintrag im Kalender</t>
  </si>
  <si>
    <t xml:space="preserve">Neujahr</t>
  </si>
  <si>
    <t xml:space="preserve">Hl. Drei Könige</t>
  </si>
  <si>
    <t xml:space="preserve">Valentinstag</t>
  </si>
  <si>
    <t xml:space="preserve">Tag der Arbeit</t>
  </si>
  <si>
    <t xml:space="preserve">Mariä Himmelfahrt</t>
  </si>
  <si>
    <t xml:space="preserve">Tag d.deut.Einheit</t>
  </si>
  <si>
    <t xml:space="preserve">Ref.Tag</t>
  </si>
  <si>
    <t xml:space="preserve">Allerheiligen</t>
  </si>
  <si>
    <t xml:space="preserve">Nikolaus</t>
  </si>
  <si>
    <t xml:space="preserve">Heilig Abend</t>
  </si>
  <si>
    <t xml:space="preserve">1.Weihnachtstag</t>
  </si>
  <si>
    <t xml:space="preserve">2.Weihnachtstag</t>
  </si>
  <si>
    <t xml:space="preserve">Sylvester</t>
  </si>
  <si>
    <r>
      <rPr>
        <sz val="24"/>
        <rFont val="Arial Rounded MT Bold"/>
        <family val="2"/>
      </rPr>
      <t xml:space="preserve">Karl Welker
Kaiserslautern
</t>
    </r>
    <r>
      <rPr>
        <i val="true"/>
        <sz val="16"/>
        <rFont val="Arial"/>
        <family val="2"/>
      </rPr>
      <t xml:space="preserve">Internet: www.welker.eu
</t>
    </r>
    <r>
      <rPr>
        <sz val="7"/>
        <rFont val="Arial"/>
        <family val="2"/>
      </rPr>
      <t xml:space="preserve">(u.a. finden Sie auch diesen  Kalender als EXCEL-Datei auf unserer Homepage...)</t>
    </r>
  </si>
  <si>
    <t xml:space="preserve">.Woche</t>
  </si>
  <si>
    <t xml:space="preserve">Seite</t>
  </si>
  <si>
    <t xml:space="preserve">Termine</t>
  </si>
  <si>
    <t xml:space="preserve">Einlagen für Terminplaner</t>
  </si>
  <si>
    <t xml:space="preserve">erstellt mit</t>
  </si>
  <si>
    <t xml:space="preserve">für
EXCEL97</t>
  </si>
  <si>
    <t xml:space="preserve">Internet:  www.kegeln-kl.de </t>
  </si>
  <si>
    <t xml:space="preserve">eM@il: karl@welker-kl.de</t>
  </si>
  <si>
    <t xml:space="preserve">Sonst. Unterrichtsfr. Tag(e)</t>
  </si>
  <si>
    <t xml:space="preserve">Ostermontag</t>
  </si>
  <si>
    <t xml:space="preserve">Karfreitag</t>
  </si>
  <si>
    <t xml:space="preserve">Chr.Himmelfahrt</t>
  </si>
  <si>
    <t xml:space="preserve">Pfingstsonntag</t>
  </si>
  <si>
    <t xml:space="preserve">Pfingstmontag</t>
  </si>
  <si>
    <t xml:space="preserve">Fronleichnam</t>
  </si>
  <si>
    <t xml:space="preserve">Rosenmontag</t>
  </si>
  <si>
    <t xml:space="preserve">Fastnacht</t>
  </si>
  <si>
    <t xml:space="preserve">Aschermittwoch</t>
  </si>
  <si>
    <t xml:space="preserve">Muttertag</t>
  </si>
  <si>
    <t xml:space="preserve">Volkstrauertag</t>
  </si>
  <si>
    <t xml:space="preserve">Buß-&amp;Bettag</t>
  </si>
  <si>
    <t xml:space="preserve">Totensonntag</t>
  </si>
  <si>
    <t xml:space="preserve">1.Advent</t>
  </si>
  <si>
    <t xml:space="preserve">2.Advent</t>
  </si>
  <si>
    <t xml:space="preserve">3.Advent</t>
  </si>
  <si>
    <t xml:space="preserve">4.Advent</t>
  </si>
  <si>
    <t xml:space="preserve">Beg.Szeit</t>
  </si>
  <si>
    <t xml:space="preserve">Ende Szeit</t>
  </si>
  <si>
    <t xml:space="preserve">(•)</t>
  </si>
  <si>
    <t xml:space="preserve">Woche</t>
  </si>
  <si>
    <t xml:space="preserve">HelpLine1</t>
  </si>
  <si>
    <t xml:space="preserve">HelpLine2</t>
  </si>
  <si>
    <t xml:space="preserve">HelpLine3</t>
  </si>
  <si>
    <t xml:space="preserve">xx</t>
  </si>
  <si>
    <t xml:space="preserve">od.</t>
  </si>
  <si>
    <t xml:space="preserve">= Feiertag/bes.Tag</t>
  </si>
  <si>
    <t xml:space="preserve">Ostern</t>
  </si>
  <si>
    <t xml:space="preserve">Mariä Himmelf.</t>
  </si>
  <si>
    <t xml:space="preserve">T.d.Deut.Einh.</t>
  </si>
  <si>
    <t xml:space="preserve">Weihnachten</t>
  </si>
  <si>
    <t xml:space="preserve">Pfingsten</t>
  </si>
  <si>
    <t xml:space="preserve">Silvester</t>
  </si>
  <si>
    <r>
      <rPr>
        <b val="true"/>
        <sz val="6"/>
        <rFont val="Arial"/>
        <family val="2"/>
      </rPr>
      <t xml:space="preserve">Karl Welker
Kaiserslautern
</t>
    </r>
    <r>
      <rPr>
        <b val="true"/>
        <sz val="7"/>
        <color rgb="FF0000FF"/>
        <rFont val="Arial"/>
        <family val="2"/>
      </rPr>
      <t xml:space="preserve">Internet: www.welker.eu
</t>
    </r>
    <r>
      <rPr>
        <b val="true"/>
        <sz val="5"/>
        <color rgb="FF808080"/>
        <rFont val="Arial"/>
        <family val="2"/>
      </rPr>
      <t xml:space="preserve">Email: karl@welker.eu</t>
    </r>
  </si>
  <si>
    <t xml:space="preserve">Hilfe</t>
  </si>
  <si>
    <t xml:space="preserve">Bekannte Fehler...</t>
  </si>
  <si>
    <t xml:space="preserve">Sonstiges</t>
  </si>
  <si>
    <t xml:space="preserve">INFO JahresKalender</t>
  </si>
  <si>
    <t xml:space="preserve">Eingabefelder</t>
  </si>
  <si>
    <t xml:space="preserve">Schulferien eing.</t>
  </si>
  <si>
    <t xml:space="preserve">Kein Jahreskal.</t>
  </si>
  <si>
    <t xml:space="preserve">Starthinweise</t>
  </si>
  <si>
    <t xml:space="preserve">Schaltflächen</t>
  </si>
  <si>
    <t xml:space="preserve">pers.Termine</t>
  </si>
  <si>
    <t xml:space="preserve">Makro-, Laufzeit-
fehler</t>
  </si>
  <si>
    <t xml:space="preserve">Filofax</t>
  </si>
  <si>
    <t xml:space="preserve">Versions-Info</t>
  </si>
  <si>
    <t xml:space="preserve">HandK</t>
  </si>
  <si>
    <t xml:space="preserve">Jahrestage/Termine</t>
  </si>
  <si>
    <t xml:space="preserve">Feedback/Fehler...</t>
  </si>
  <si>
    <t xml:space="preserve">Alle Felder mit diesem Hintergrund sind Eingabefelder und können von</t>
  </si>
  <si>
    <t xml:space="preserve">Ihnen bearbeitet werden...</t>
  </si>
  <si>
    <t xml:space="preserve">Bei allen anderen Feldern ist keine Eingabe notwendig oder möglich.</t>
  </si>
  <si>
    <r>
      <rPr>
        <sz val="10"/>
        <rFont val="Arial"/>
        <family val="0"/>
      </rPr>
      <t xml:space="preserve">Damit </t>
    </r>
    <r>
      <rPr>
        <b val="true"/>
        <sz val="10"/>
        <rFont val="Arial"/>
        <family val="2"/>
      </rPr>
      <t xml:space="preserve">"JahresKalender"</t>
    </r>
    <r>
      <rPr>
        <sz val="10"/>
        <rFont val="Arial"/>
        <family val="0"/>
      </rPr>
      <t xml:space="preserve"> funktioniert, ist es unbedingt erforderlich, dass</t>
    </r>
  </si>
  <si>
    <t xml:space="preserve">nach dem laden der Datei, auch die Makro´s ausgeführt werden können.</t>
  </si>
  <si>
    <t xml:space="preserve">Es muß daher nach der Sicherheitsabfrage von Excel (Makro´s ausführen), die</t>
  </si>
  <si>
    <t xml:space="preserve">Schaltfläche        </t>
  </si>
  <si>
    <t xml:space="preserve">  angeklickt werden...</t>
  </si>
  <si>
    <t xml:space="preserve">Wurden die Makro´s nicht aktiviert wird nur diese Hilfe angezeigt...</t>
  </si>
  <si>
    <t xml:space="preserve">Eine Verknüpfungsabfrage nach dem Start bezieht sich auf die Datei "FERIEN.XLS". In dieser Datei</t>
  </si>
  <si>
    <t xml:space="preserve">sind die Ferientermine gespeichert.</t>
  </si>
  <si>
    <t xml:space="preserve">In einer "InputBox" kann das anzuzeigende Kalenderjahr eingegeben werden...</t>
  </si>
  <si>
    <t xml:space="preserve">Der Jahreskalender wird angezeigt...</t>
  </si>
  <si>
    <t xml:space="preserve">In einer Auswahlbox kann ein Bundesland ausgewählt werden. Nach der Auswahl werden die Termine,</t>
  </si>
  <si>
    <t xml:space="preserve">sofern Daten vorhanden sind, angezeigt bzw. es erscheint eine Fehlermeldung.</t>
  </si>
  <si>
    <t xml:space="preserve">Die Termine der Schulferien werden aus der Datei "FERIEN.XLS" entnommen. In dieser Datei werden die</t>
  </si>
  <si>
    <t xml:space="preserve">Termine eingegeben, ergänzt bzw. geändert.</t>
  </si>
  <si>
    <t xml:space="preserve">Diese Datei wird jährlich aktualisiert und kann -  siehe                - abgefordert werden oder über´s </t>
  </si>
  <si>
    <r>
      <rPr>
        <sz val="10"/>
        <rFont val="Arial"/>
        <family val="0"/>
      </rPr>
      <t xml:space="preserve">Internet: </t>
    </r>
    <r>
      <rPr>
        <b val="true"/>
        <sz val="10"/>
        <rFont val="Arial"/>
        <family val="2"/>
      </rPr>
      <t xml:space="preserve">www.kegeln-kl.de</t>
    </r>
    <r>
      <rPr>
        <sz val="10"/>
        <rFont val="Arial"/>
        <family val="2"/>
      </rPr>
      <t xml:space="preserve"> downgeloadet werden.</t>
    </r>
  </si>
  <si>
    <t xml:space="preserve">Für jeden Kalendertag können eigene Daten eingegeben werden. Diese Eintragungen werden im </t>
  </si>
  <si>
    <r>
      <rPr>
        <sz val="10"/>
        <rFont val="Arial"/>
        <family val="0"/>
      </rPr>
      <t xml:space="preserve">Jahreskalender angezeigt; die Termine werden in einer eigenen Datei </t>
    </r>
    <r>
      <rPr>
        <b val="true"/>
        <sz val="10"/>
        <rFont val="Arial"/>
        <family val="2"/>
      </rPr>
      <t xml:space="preserve">"JAHRESTAGE-TERMINE.XLS" </t>
    </r>
    <r>
      <rPr>
        <sz val="10"/>
        <rFont val="Arial"/>
        <family val="0"/>
      </rPr>
      <t xml:space="preserve"> </t>
    </r>
  </si>
  <si>
    <t xml:space="preserve">eingegeben und gespeichert. In dieser Datei können bis zu 200 Termine/Jahrestage eingegeben werden - </t>
  </si>
  <si>
    <t xml:space="preserve">zusätzlich  kann an jedem Tag des Jahres ein zusätzlicher Eintrag vorgenommen werden.</t>
  </si>
  <si>
    <t xml:space="preserve">In dieser Spalte sind alle "feste" gesetzliche Feiertage eingetragen. Etwaige regionale Feiertage können </t>
  </si>
  <si>
    <t xml:space="preserve">hier nachgetragen oder gelöscht werden.</t>
  </si>
  <si>
    <t xml:space="preserve">Dieses Tabellenblatt wird angezeigt...</t>
  </si>
  <si>
    <r>
      <rPr>
        <sz val="10"/>
        <rFont val="Arial"/>
        <family val="0"/>
      </rPr>
      <t xml:space="preserve">Ein Info zu </t>
    </r>
    <r>
      <rPr>
        <b val="true"/>
        <sz val="10"/>
        <rFont val="Arial"/>
        <family val="2"/>
      </rPr>
      <t xml:space="preserve">JahresKalender</t>
    </r>
    <r>
      <rPr>
        <sz val="10"/>
        <rFont val="Arial"/>
        <family val="0"/>
      </rPr>
      <t xml:space="preserve"> wird angezeigt...</t>
    </r>
  </si>
  <si>
    <t xml:space="preserve">Das Tabellenblatt "Eingaben" wird geöffnet...</t>
  </si>
  <si>
    <t xml:space="preserve">Nach Anklicken wird entweder die Vorderseite oder die Rückseite des Jahreskalender´s ausgedruckt...</t>
  </si>
  <si>
    <r>
      <rPr>
        <b val="true"/>
        <sz val="10"/>
        <rFont val="Arial"/>
        <family val="2"/>
      </rPr>
      <t xml:space="preserve">JahresKalender</t>
    </r>
    <r>
      <rPr>
        <sz val="10"/>
        <rFont val="Arial"/>
        <family val="2"/>
      </rPr>
      <t xml:space="preserve"> ist eine EXCEL 97 -Datei, die ein Jahreskalender mit Feiertagen, Ferientagen und </t>
    </r>
  </si>
  <si>
    <t xml:space="preserve">eigene Termine erstellt. Variable Feiertage, wie z.B. Ostern werden ebenfalls berücksichtigt.</t>
  </si>
  <si>
    <t xml:space="preserve">Der Jahreskalender wird auf einer DIN A4 - Seite, im Querformat, Vorder- und Rückseite ausgedruckt.</t>
  </si>
  <si>
    <t xml:space="preserve">Sams-, Sonn-, Feier- und Ferientage werden farblich/schattiert unterschieden dargestellt und </t>
  </si>
  <si>
    <t xml:space="preserve">dementsprechend angezeigt und ausgedruckt.</t>
  </si>
  <si>
    <t xml:space="preserve">Schulferien eingeben</t>
  </si>
  <si>
    <r>
      <rPr>
        <sz val="10"/>
        <rFont val="Arial"/>
        <family val="0"/>
      </rPr>
      <t xml:space="preserve">In der Datei "FERIEN.XLS" sind die Schulferientermine gespeichert. </t>
    </r>
    <r>
      <rPr>
        <b val="true"/>
        <sz val="10"/>
        <rFont val="Arial"/>
        <family val="2"/>
      </rPr>
      <t xml:space="preserve">Das Format darf nicht ver-</t>
    </r>
  </si>
  <si>
    <t xml:space="preserve">ändert werden.</t>
  </si>
  <si>
    <t xml:space="preserve">Soll die Datei erweitert werden, wird einfach das Vorjahr kopiert und am  Ende eingefügt.</t>
  </si>
  <si>
    <t xml:space="preserve">Sie können auch bei          </t>
  </si>
  <si>
    <t xml:space="preserve">eine jährlich aktualisierte Fassung der "FERIEN.XLS"</t>
  </si>
  <si>
    <r>
      <rPr>
        <sz val="10"/>
        <rFont val="Arial"/>
        <family val="0"/>
      </rPr>
      <t xml:space="preserve">abfordern oder im Internet: </t>
    </r>
    <r>
      <rPr>
        <b val="true"/>
        <sz val="10"/>
        <rFont val="Arial"/>
        <family val="2"/>
      </rPr>
      <t xml:space="preserve">www.kegeln-kl.de</t>
    </r>
    <r>
      <rPr>
        <sz val="10"/>
        <rFont val="Arial"/>
        <family val="0"/>
      </rPr>
      <t xml:space="preserve"> downloaden.</t>
    </r>
  </si>
  <si>
    <r>
      <rPr>
        <sz val="10"/>
        <rFont val="Arial"/>
        <family val="0"/>
      </rPr>
      <t xml:space="preserve">Im Tabellenblatt </t>
    </r>
    <r>
      <rPr>
        <b val="true"/>
        <sz val="10"/>
        <rFont val="Arial"/>
        <family val="2"/>
      </rPr>
      <t xml:space="preserve">Filofax</t>
    </r>
    <r>
      <rPr>
        <sz val="10"/>
        <rFont val="Arial"/>
        <family val="2"/>
      </rPr>
      <t xml:space="preserve"> können für Terminplaner die Einlagen</t>
    </r>
    <r>
      <rPr>
        <b val="true"/>
        <i val="true"/>
        <sz val="8"/>
        <rFont val="Arial"/>
        <family val="2"/>
      </rPr>
      <t xml:space="preserve">(2 Blätter für eine Woche)</t>
    </r>
    <r>
      <rPr>
        <sz val="10"/>
        <rFont val="Arial"/>
        <family val="2"/>
      </rPr>
      <t xml:space="preserve"> ausgedruckt </t>
    </r>
  </si>
  <si>
    <r>
      <rPr>
        <sz val="10"/>
        <rFont val="Arial"/>
        <family val="2"/>
      </rPr>
      <t xml:space="preserve">werden </t>
    </r>
    <r>
      <rPr>
        <sz val="8"/>
        <rFont val="Arial"/>
        <family val="2"/>
      </rPr>
      <t xml:space="preserve">(FORMAT: ca. 9x17 cm)</t>
    </r>
    <r>
      <rPr>
        <sz val="10"/>
        <rFont val="Arial"/>
        <family val="2"/>
      </rPr>
      <t xml:space="preserve">. Alle Daten werden übernommen und eingedruckt.</t>
    </r>
  </si>
  <si>
    <t xml:space="preserve">3 Blätter nebeneinander werden auf einem DinA4-Blatt ausgedruckt; der Ausdruck erfolgt in zwei</t>
  </si>
  <si>
    <t xml:space="preserve">Schritten. Zuerst wird das 1.Blatt einer Woche(Mo-Mi) ausgedruckt (18 Seiten) - danach wird</t>
  </si>
  <si>
    <t xml:space="preserve">das 2.Blatt(Do-So) auf die Rückseite des ersten Blattes gedruckt.</t>
  </si>
  <si>
    <t xml:space="preserve">Eine Seite(3 Wochen) können auch einzeln ausgedruckt werden. Im Druck-Fenster wird einfach als </t>
  </si>
  <si>
    <t xml:space="preserve">Seitenzahl(Bereich) die rechts neben den Term.pl.einlagen angegebene Seitenzahl eingegeben.</t>
  </si>
  <si>
    <t xml:space="preserve">Durch Klick wird zur 1. Seite der Vorderseite(Mo-Mi) bzw. Rückseite(Do-So) gesprungen.</t>
  </si>
  <si>
    <t xml:space="preserve">Durch Eingabe einer Kalenderwoche in einem Inputfenster, wird das entsprechende Terminplan-</t>
  </si>
  <si>
    <t xml:space="preserve">einlage angezeigt.</t>
  </si>
  <si>
    <t xml:space="preserve">Die Vorder- (Mo-Mi) bzw. Rückseite(Do-So) werden alle ausgedruckt.</t>
  </si>
  <si>
    <t xml:space="preserve">Auf ein DinA4-Blatt werden 3 Einlageblätter gedruckt; ingesamt wird ein Jahr auf 18 Seiten gedruckt.</t>
  </si>
  <si>
    <t xml:space="preserve">Nachdem die Vorderseite ausgedruckt ist, müssen i.d.R. die Seiten sortiert werden, um beim Druck der</t>
  </si>
  <si>
    <t xml:space="preserve">Rückseite, die richtige Zuordnung zu finden.</t>
  </si>
  <si>
    <t xml:space="preserve">Die Seite mit der z.Zt. aktivierten Zelle wird ausgedruck.</t>
  </si>
  <si>
    <t xml:space="preserve">HandK ist ein Jahreskalender im Scheckkarten-Format.</t>
  </si>
  <si>
    <t xml:space="preserve">...nach Ausdruck - schneiden - knicken ... kann der </t>
  </si>
  <si>
    <t xml:space="preserve">Kalender z.B. in ein Laminat (54x86 mm) eingeschweißt</t>
  </si>
  <si>
    <t xml:space="preserve">werden.</t>
  </si>
  <si>
    <t xml:space="preserve">Es wird kein JahresKalender angezeigt - nur dieses Tabellenblatt...</t>
  </si>
  <si>
    <t xml:space="preserve">Wird beim Start der Datei, das MAKRO unterbrochen oder nicht aktiviert, wird</t>
  </si>
  <si>
    <t xml:space="preserve">nur dieses Tabellenblatt geöffnet.</t>
  </si>
  <si>
    <t xml:space="preserve">Beim Start müssen unbedingt die MAKROS aktiviert werden, um mit Jahres-</t>
  </si>
  <si>
    <t xml:space="preserve">Kalender arbeiten zu können.</t>
  </si>
  <si>
    <t xml:space="preserve">Makro-, Laufzeitfehler</t>
  </si>
  <si>
    <t xml:space="preserve">U.a. können folgende Makro-, Laufzeitfehler auftreten:</t>
  </si>
  <si>
    <t xml:space="preserve">Durch Umbenennung der Tabellenblätter </t>
  </si>
  <si>
    <t xml:space="preserve">- die Tabellenblätter dürfen nicht</t>
  </si>
  <si>
    <t xml:space="preserve">  umbenannt werden</t>
  </si>
  <si>
    <t xml:space="preserve">Jahrestage / Termine</t>
  </si>
  <si>
    <t xml:space="preserve">Falls die Datei für die pers.Termine nicht geladen werden kann, hängt es wahr-</t>
  </si>
  <si>
    <t xml:space="preserve">scheinlich damit zusammen, dass nach dem Laden des Jahreskalenders eine</t>
  </si>
  <si>
    <t xml:space="preserve">andere Datei aus einem anderen Verzeichnis geladen wurde.</t>
  </si>
  <si>
    <t xml:space="preserve">Die Datei muss über "DATEI/ÖFFNEN..." geladen werden.</t>
  </si>
  <si>
    <t xml:space="preserve">Hinweis: Die Datei für die Termine (Jahrestage_Termine.xls) muss sich im gleichen</t>
  </si>
  <si>
    <t xml:space="preserve">Verzeichnis wie der Jahreskalender befinden.</t>
  </si>
  <si>
    <t xml:space="preserve">Feedback/Fehler</t>
  </si>
  <si>
    <t xml:space="preserve">Für eine Rückmeldung von entdeckten Fehler wäre ich Ihnen sehr dankbar.</t>
  </si>
  <si>
    <t xml:space="preserve">In              finden Sie eine Kontaktadresse. Vielen Dank...</t>
  </si>
  <si>
    <t xml:space="preserve">Sofern der Fehler behoben werden kann, bekommen Sie als "DANKESCHÖN", die neue</t>
  </si>
  <si>
    <r>
      <rPr>
        <sz val="10"/>
        <rFont val="Arial"/>
        <family val="0"/>
      </rPr>
      <t xml:space="preserve">Ausgabe von </t>
    </r>
    <r>
      <rPr>
        <b val="true"/>
        <sz val="10"/>
        <rFont val="Arial"/>
        <family val="2"/>
      </rPr>
      <t xml:space="preserve">JahresKalender </t>
    </r>
    <r>
      <rPr>
        <sz val="10"/>
        <rFont val="Arial"/>
        <family val="2"/>
      </rPr>
      <t xml:space="preserve">via eMail zugesandt...</t>
    </r>
  </si>
  <si>
    <t xml:space="preserve">Andere Feedback´s (Kritik, Anregungen oder Lob) können Sie mir natürlich auch übermitteln...</t>
  </si>
  <si>
    <t xml:space="preserve">Versionsentwicklung</t>
  </si>
  <si>
    <t xml:space="preserve">1.0.x</t>
  </si>
  <si>
    <t xml:space="preserve">Erste veröffentlichte Version</t>
  </si>
  <si>
    <t xml:space="preserve">1.1.x</t>
  </si>
  <si>
    <t xml:space="preserve">Neue Funktion "Filofax"  / Entfernung einiger "Bugs"...</t>
  </si>
  <si>
    <t xml:space="preserve">Menüleiste optimiert...</t>
  </si>
  <si>
    <t xml:space="preserve">1.2.x</t>
  </si>
  <si>
    <t xml:space="preserve">Neue Funktion "HandK"  / Entfernung einiger "Bugs"...</t>
  </si>
  <si>
    <t xml:space="preserve">1.5.x</t>
  </si>
  <si>
    <t xml:space="preserve">Option "Pers.Termine" wurde in eigene Datei (Jahrestage-Termine.xls) ausgelagert;</t>
  </si>
  <si>
    <t xml:space="preserve">dadurch ist eine bessere Übernahme von Daten aus anderen Anwendungen möglich.</t>
  </si>
  <si>
    <t xml:space="preserve">Bei neueren Versionen brauchen die Daten nicht mehr eingegeben zu werden...</t>
  </si>
  <si>
    <t xml:space="preserve">/ Entfernung kleiner "Bugs"</t>
  </si>
  <si>
    <t xml:space="preserve">1.5.1</t>
  </si>
  <si>
    <t xml:space="preserve">Anpassung Spaltenbreite für verschiedene Ländereinstellungen</t>
  </si>
  <si>
    <t xml:space="preserve">Die aktuelle Fassung von JahresKalender finden Sie auf der Homepage  der SG POST-ASV</t>
  </si>
  <si>
    <t xml:space="preserve">Kaisersl. unter:</t>
  </si>
  <si>
    <t xml:space="preserve"> www.kegeln-kl.de</t>
  </si>
</sst>
</file>

<file path=xl/styles.xml><?xml version="1.0" encoding="utf-8"?>
<styleSheet xmlns="http://schemas.openxmlformats.org/spreadsheetml/2006/main">
  <numFmts count="16">
    <numFmt numFmtId="164" formatCode="General"/>
    <numFmt numFmtId="165" formatCode="General"/>
    <numFmt numFmtId="166" formatCode="[$-409]m/d/yyyy"/>
    <numFmt numFmtId="167" formatCode="ddd"/>
    <numFmt numFmtId="168" formatCode="0000"/>
    <numFmt numFmtId="169" formatCode="_-* #,##0.00&quot; DM&quot;_-;\-* #,##0.00&quot; DM&quot;_-;_-* \-??&quot; DM&quot;_-;_-@_-"/>
    <numFmt numFmtId="170" formatCode="mmmm"/>
    <numFmt numFmtId="171" formatCode="dd"/>
    <numFmt numFmtId="172" formatCode="dddd"/>
    <numFmt numFmtId="173" formatCode="mmmm\`yy"/>
    <numFmt numFmtId="174" formatCode="[$-409]h:mm"/>
    <numFmt numFmtId="175" formatCode="mmm\`yy"/>
    <numFmt numFmtId="176" formatCode="[$-409]d\-mmm\-yy"/>
    <numFmt numFmtId="177" formatCode="00"/>
    <numFmt numFmtId="178" formatCode="dd/mm/"/>
    <numFmt numFmtId="179" formatCode="@"/>
  </numFmts>
  <fonts count="83">
    <font>
      <sz val="10"/>
      <name val="Arial"/>
      <family val="0"/>
    </font>
    <font>
      <sz val="10"/>
      <name val="Arial"/>
      <family val="0"/>
    </font>
    <font>
      <sz val="10"/>
      <name val="Arial"/>
      <family val="0"/>
    </font>
    <font>
      <sz val="10"/>
      <name val="Arial"/>
      <family val="0"/>
    </font>
    <font>
      <b val="true"/>
      <sz val="13"/>
      <color rgb="FFFF0000"/>
      <name val="Arial"/>
      <family val="2"/>
    </font>
    <font>
      <u val="single"/>
      <sz val="10"/>
      <color rgb="FF0000FF"/>
      <name val="Arial"/>
      <family val="0"/>
    </font>
    <font>
      <b val="true"/>
      <i val="true"/>
      <sz val="8"/>
      <color rgb="FF000000"/>
      <name val="Arial"/>
      <family val="2"/>
    </font>
    <font>
      <b val="true"/>
      <sz val="10"/>
      <color rgb="FF000000"/>
      <name val="Arial"/>
      <family val="2"/>
    </font>
    <font>
      <sz val="8"/>
      <color rgb="FF000000"/>
      <name val="Arial"/>
      <family val="2"/>
    </font>
    <font>
      <i val="true"/>
      <sz val="8"/>
      <color rgb="FF000000"/>
      <name val="Arial"/>
      <family val="2"/>
    </font>
    <font>
      <i val="true"/>
      <sz val="7"/>
      <color rgb="FF000000"/>
      <name val="Arial"/>
      <family val="2"/>
    </font>
    <font>
      <b val="true"/>
      <sz val="10"/>
      <color rgb="FFFF0000"/>
      <name val="Arial"/>
      <family val="2"/>
    </font>
    <font>
      <b val="true"/>
      <sz val="10"/>
      <color rgb="FF969696"/>
      <name val="Arial"/>
      <family val="2"/>
    </font>
    <font>
      <b val="true"/>
      <sz val="10"/>
      <name val="Arial"/>
      <family val="2"/>
    </font>
    <font>
      <b val="true"/>
      <i val="true"/>
      <sz val="7"/>
      <color rgb="FFFF0000"/>
      <name val="Arial"/>
      <family val="2"/>
    </font>
    <font>
      <sz val="6"/>
      <name val="Arial"/>
      <family val="2"/>
    </font>
    <font>
      <b val="true"/>
      <i val="true"/>
      <sz val="8"/>
      <color rgb="FF969696"/>
      <name val="Arial"/>
      <family val="2"/>
    </font>
    <font>
      <b val="true"/>
      <sz val="8"/>
      <color rgb="FFFF0000"/>
      <name val="Arial"/>
      <family val="2"/>
    </font>
    <font>
      <b val="true"/>
      <sz val="8"/>
      <color rgb="FF000000"/>
      <name val="Arial"/>
      <family val="2"/>
    </font>
    <font>
      <sz val="10"/>
      <color rgb="FFFFFFFF"/>
      <name val="Arial"/>
      <family val="2"/>
    </font>
    <font>
      <b val="true"/>
      <sz val="8"/>
      <color rgb="FF808080"/>
      <name val="Arial"/>
      <family val="2"/>
    </font>
    <font>
      <sz val="5"/>
      <color rgb="FFFFFFFF"/>
      <name val="Arial"/>
      <family val="2"/>
    </font>
    <font>
      <sz val="6"/>
      <color rgb="FFFFFFFF"/>
      <name val="Arial"/>
      <family val="2"/>
    </font>
    <font>
      <sz val="10"/>
      <color rgb="FFFF6600"/>
      <name val="Arial"/>
      <family val="2"/>
    </font>
    <font>
      <b val="true"/>
      <i val="true"/>
      <sz val="7"/>
      <color rgb="FFFF00FF"/>
      <name val="Arial"/>
      <family val="2"/>
    </font>
    <font>
      <sz val="8"/>
      <name val="Arial"/>
      <family val="2"/>
    </font>
    <font>
      <b val="true"/>
      <sz val="8"/>
      <color rgb="FFC0C0C0"/>
      <name val="Arial"/>
      <family val="2"/>
    </font>
    <font>
      <b val="true"/>
      <u val="single"/>
      <sz val="8"/>
      <color rgb="FF0000FF"/>
      <name val="Arial"/>
      <family val="2"/>
    </font>
    <font>
      <b val="true"/>
      <sz val="8"/>
      <color rgb="FFFF00FF"/>
      <name val="Arial"/>
      <family val="2"/>
    </font>
    <font>
      <sz val="8"/>
      <color rgb="FF969696"/>
      <name val="Arial"/>
      <family val="2"/>
    </font>
    <font>
      <sz val="8"/>
      <color rgb="FFC0C0C0"/>
      <name val="Arial"/>
      <family val="2"/>
    </font>
    <font>
      <b val="true"/>
      <sz val="14"/>
      <color rgb="FF0000FF"/>
      <name val="Arial"/>
      <family val="2"/>
    </font>
    <font>
      <sz val="10"/>
      <color rgb="FF0000FF"/>
      <name val="Arial"/>
      <family val="2"/>
    </font>
    <font>
      <b val="true"/>
      <u val="single"/>
      <sz val="8"/>
      <color rgb="FFFF0000"/>
      <name val="Arial"/>
      <family val="2"/>
    </font>
    <font>
      <i val="true"/>
      <sz val="8"/>
      <color rgb="FFFFFFFF"/>
      <name val="Arial"/>
      <family val="2"/>
    </font>
    <font>
      <sz val="20"/>
      <name val="Arial"/>
      <family val="2"/>
    </font>
    <font>
      <sz val="24"/>
      <name val="Arial Rounded MT Bold"/>
      <family val="2"/>
    </font>
    <font>
      <i val="true"/>
      <sz val="16"/>
      <name val="Arial"/>
      <family val="2"/>
    </font>
    <font>
      <sz val="7"/>
      <name val="Arial"/>
      <family val="2"/>
    </font>
    <font>
      <b val="true"/>
      <sz val="14"/>
      <color rgb="FFFFFFFF"/>
      <name val="Arial"/>
      <family val="2"/>
    </font>
    <font>
      <b val="true"/>
      <sz val="14"/>
      <name val="Arial"/>
      <family val="2"/>
    </font>
    <font>
      <sz val="6"/>
      <color rgb="FFFF0000"/>
      <name val="Arial"/>
      <family val="2"/>
    </font>
    <font>
      <i val="true"/>
      <sz val="8"/>
      <name val="Arial"/>
      <family val="2"/>
    </font>
    <font>
      <i val="true"/>
      <sz val="5"/>
      <name val="Arial"/>
      <family val="2"/>
    </font>
    <font>
      <b val="true"/>
      <sz val="10"/>
      <color rgb="FFFFFFFF"/>
      <name val="Arial"/>
      <family val="2"/>
    </font>
    <font>
      <b val="true"/>
      <sz val="8"/>
      <name val="Arial"/>
      <family val="2"/>
    </font>
    <font>
      <b val="true"/>
      <sz val="18"/>
      <name val="Arial"/>
      <family val="2"/>
    </font>
    <font>
      <sz val="7"/>
      <color rgb="FFFF0000"/>
      <name val="Arial"/>
      <family val="2"/>
    </font>
    <font>
      <sz val="7"/>
      <color rgb="FF000000"/>
      <name val="Arial"/>
      <family val="2"/>
    </font>
    <font>
      <sz val="14"/>
      <name val="Arial"/>
      <family val="2"/>
    </font>
    <font>
      <i val="true"/>
      <sz val="10"/>
      <name val="Arial"/>
      <family val="2"/>
    </font>
    <font>
      <b val="true"/>
      <sz val="18"/>
      <color rgb="FFFF0000"/>
      <name val="Arial"/>
      <family val="2"/>
    </font>
    <font>
      <b val="true"/>
      <sz val="14"/>
      <color rgb="FFFF6600"/>
      <name val="Arial"/>
      <family val="2"/>
    </font>
    <font>
      <b val="true"/>
      <sz val="18"/>
      <color rgb="FFFF6600"/>
      <name val="Arial"/>
      <family val="2"/>
    </font>
    <font>
      <sz val="10"/>
      <color rgb="FF000000"/>
      <name val="Arial"/>
      <family val="2"/>
    </font>
    <font>
      <sz val="7"/>
      <color rgb="FFFF6600"/>
      <name val="Arial"/>
      <family val="2"/>
    </font>
    <font>
      <b val="true"/>
      <sz val="10"/>
      <name val="Arial"/>
      <family val="0"/>
    </font>
    <font>
      <b val="true"/>
      <i val="true"/>
      <sz val="10"/>
      <name val="Arial"/>
      <family val="2"/>
    </font>
    <font>
      <sz val="10"/>
      <name val="Arial"/>
      <family val="2"/>
    </font>
    <font>
      <b val="true"/>
      <sz val="10"/>
      <color rgb="FFFF00FF"/>
      <name val="Arial"/>
      <family val="2"/>
    </font>
    <font>
      <sz val="6"/>
      <color rgb="FF969696"/>
      <name val="Arial"/>
      <family val="2"/>
    </font>
    <font>
      <sz val="10"/>
      <color rgb="FF969696"/>
      <name val="Arial"/>
      <family val="2"/>
    </font>
    <font>
      <sz val="4"/>
      <name val="Arial"/>
      <family val="2"/>
    </font>
    <font>
      <sz val="3"/>
      <name val="Arial"/>
      <family val="2"/>
    </font>
    <font>
      <sz val="2"/>
      <name val="Arial"/>
      <family val="2"/>
    </font>
    <font>
      <b val="true"/>
      <sz val="5"/>
      <name val="Arial"/>
      <family val="2"/>
    </font>
    <font>
      <i val="true"/>
      <sz val="4"/>
      <name val="Arial"/>
      <family val="2"/>
    </font>
    <font>
      <i val="true"/>
      <sz val="3"/>
      <color rgb="FF008000"/>
      <name val="Arial"/>
      <family val="2"/>
    </font>
    <font>
      <b val="true"/>
      <sz val="3"/>
      <name val="Arial"/>
      <family val="2"/>
    </font>
    <font>
      <b val="true"/>
      <sz val="3"/>
      <color rgb="FF0000FF"/>
      <name val="Arial"/>
      <family val="2"/>
    </font>
    <font>
      <b val="true"/>
      <sz val="3"/>
      <color rgb="FFFF0000"/>
      <name val="Arial"/>
      <family val="2"/>
    </font>
    <font>
      <sz val="4"/>
      <color rgb="FFFF0000"/>
      <name val="Arial"/>
      <family val="2"/>
    </font>
    <font>
      <b val="true"/>
      <sz val="3"/>
      <color rgb="FFFF00FF"/>
      <name val="Arial"/>
      <family val="2"/>
    </font>
    <font>
      <b val="true"/>
      <sz val="6"/>
      <name val="Arial"/>
      <family val="2"/>
    </font>
    <font>
      <b val="true"/>
      <sz val="7"/>
      <color rgb="FF0000FF"/>
      <name val="Arial"/>
      <family val="2"/>
    </font>
    <font>
      <b val="true"/>
      <sz val="5"/>
      <color rgb="FF808080"/>
      <name val="Arial"/>
      <family val="2"/>
    </font>
    <font>
      <b val="true"/>
      <i val="true"/>
      <sz val="16"/>
      <color rgb="FFFF0000"/>
      <name val="Arial"/>
      <family val="2"/>
    </font>
    <font>
      <b val="true"/>
      <i val="true"/>
      <sz val="14"/>
      <color rgb="FFFF0000"/>
      <name val="Arial"/>
      <family val="2"/>
    </font>
    <font>
      <b val="true"/>
      <i val="true"/>
      <u val="single"/>
      <sz val="10"/>
      <color rgb="FFFF0000"/>
      <name val="Arial"/>
      <family val="2"/>
    </font>
    <font>
      <b val="true"/>
      <i val="true"/>
      <sz val="8"/>
      <name val="Arial"/>
      <family val="2"/>
    </font>
    <font>
      <sz val="8"/>
      <color rgb="FFFF0000"/>
      <name val="Arial"/>
      <family val="2"/>
    </font>
    <font>
      <b val="true"/>
      <u val="single"/>
      <sz val="10"/>
      <color rgb="FFFF6600"/>
      <name val="Arial"/>
      <family val="2"/>
    </font>
    <font>
      <b val="true"/>
      <sz val="8"/>
      <color rgb="FFFF6600"/>
      <name val="Arial"/>
      <family val="2"/>
    </font>
  </fonts>
  <fills count="15">
    <fill>
      <patternFill patternType="none"/>
    </fill>
    <fill>
      <patternFill patternType="gray125"/>
    </fill>
    <fill>
      <patternFill patternType="solid">
        <fgColor rgb="FF00FF00"/>
        <bgColor rgb="FF33CCCC"/>
      </patternFill>
    </fill>
    <fill>
      <patternFill patternType="solid">
        <fgColor rgb="FF33CCCC"/>
        <bgColor rgb="FF00CCFF"/>
      </patternFill>
    </fill>
    <fill>
      <patternFill patternType="solid">
        <fgColor rgb="FF00FFFF"/>
        <bgColor rgb="FF00FFFF"/>
      </patternFill>
    </fill>
    <fill>
      <patternFill patternType="solid">
        <fgColor rgb="FFFFFFFF"/>
        <bgColor rgb="FFE8FFFF"/>
      </patternFill>
    </fill>
    <fill>
      <patternFill patternType="solid">
        <fgColor rgb="FFE8FFFF"/>
        <bgColor rgb="FFFFFFFF"/>
      </patternFill>
    </fill>
    <fill>
      <patternFill patternType="solid">
        <fgColor rgb="FF000000"/>
        <bgColor rgb="FF003300"/>
      </patternFill>
    </fill>
    <fill>
      <patternFill patternType="solid">
        <fgColor rgb="FFFFFF99"/>
        <bgColor rgb="FFFFFFCC"/>
      </patternFill>
    </fill>
    <fill>
      <patternFill patternType="solid">
        <fgColor rgb="FF008000"/>
        <bgColor rgb="FF008080"/>
      </patternFill>
    </fill>
    <fill>
      <patternFill patternType="solid">
        <fgColor rgb="FFC0C0C0"/>
        <bgColor rgb="FFCCCCFF"/>
      </patternFill>
    </fill>
    <fill>
      <patternFill patternType="solid">
        <fgColor rgb="FFCCFFFF"/>
        <bgColor rgb="FFE8FFFF"/>
      </patternFill>
    </fill>
    <fill>
      <patternFill patternType="solid">
        <fgColor rgb="FFFFCC99"/>
        <bgColor rgb="FFC0C0C0"/>
      </patternFill>
    </fill>
    <fill>
      <patternFill patternType="solid">
        <fgColor rgb="FFCCFFCC"/>
        <bgColor rgb="FFCCFFFF"/>
      </patternFill>
    </fill>
    <fill>
      <patternFill patternType="solid">
        <fgColor rgb="FF0000FF"/>
        <bgColor rgb="FF0000FF"/>
      </patternFill>
    </fill>
  </fills>
  <borders count="46">
    <border diagonalUp="false" diagonalDown="false">
      <left/>
      <right/>
      <top/>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right/>
      <top style="thin"/>
      <bottom style="thin"/>
      <diagonal/>
    </border>
    <border diagonalUp="false" diagonalDown="false">
      <left/>
      <right/>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right/>
      <top style="medium"/>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cellStyleXfs>
  <cellXfs count="3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5" fontId="6" fillId="0" borderId="0" xfId="20" applyFont="true" applyBorder="true" applyAlignment="true" applyProtection="true">
      <alignment horizontal="right"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0" borderId="0" xfId="20" applyFont="false" applyBorder="true" applyAlignment="true" applyProtection="true">
      <alignment horizontal="general" vertical="bottom" textRotation="0" wrapText="false" indent="0" shrinkToFit="false"/>
      <protection locked="true" hidden="true"/>
    </xf>
    <xf numFmtId="164" fontId="7" fillId="2" borderId="1" xfId="0" applyFont="true" applyBorder="true" applyAlignment="false" applyProtection="true">
      <alignment horizontal="general" vertical="bottom" textRotation="0" wrapText="false" indent="0" shrinkToFit="false"/>
      <protection locked="true" hidden="true"/>
    </xf>
    <xf numFmtId="166" fontId="7" fillId="2" borderId="2" xfId="0" applyFont="true" applyBorder="true" applyAlignment="true" applyProtection="true">
      <alignment horizontal="center" vertical="bottom" textRotation="0" wrapText="false" indent="0" shrinkToFit="false"/>
      <protection locked="true" hidden="true"/>
    </xf>
    <xf numFmtId="164" fontId="6" fillId="2" borderId="3" xfId="0" applyFont="true" applyBorder="true" applyAlignment="false" applyProtection="true">
      <alignment horizontal="general" vertical="bottom" textRotation="0" wrapText="false" indent="0" shrinkToFit="false"/>
      <protection locked="true" hidden="true"/>
    </xf>
    <xf numFmtId="166" fontId="8" fillId="2" borderId="4" xfId="0" applyFont="true" applyBorder="true" applyAlignment="true" applyProtection="true">
      <alignment horizontal="center" vertical="bottom" textRotation="0" wrapText="false" indent="0" shrinkToFit="false"/>
      <protection locked="true" hidden="true"/>
    </xf>
    <xf numFmtId="164" fontId="9" fillId="2" borderId="5" xfId="0" applyFont="true" applyBorder="true" applyAlignment="false" applyProtection="true">
      <alignment horizontal="general" vertical="bottom" textRotation="0" wrapText="false" indent="0" shrinkToFit="false"/>
      <protection locked="true" hidden="true"/>
    </xf>
    <xf numFmtId="164" fontId="10" fillId="2" borderId="6"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11" fillId="0" borderId="0" xfId="0" applyFont="true" applyBorder="false" applyAlignment="false" applyProtection="true">
      <alignment horizontal="general" vertical="bottom" textRotation="0" wrapText="false" indent="0" shrinkToFit="false"/>
      <protection locked="true" hidden="true"/>
    </xf>
    <xf numFmtId="164" fontId="12" fillId="0" borderId="8" xfId="0" applyFont="true" applyBorder="true" applyAlignment="false" applyProtection="true">
      <alignment horizontal="general" vertical="bottom" textRotation="0" wrapText="false" indent="0" shrinkToFit="false"/>
      <protection locked="false" hidden="true"/>
    </xf>
    <xf numFmtId="164" fontId="13" fillId="0" borderId="0" xfId="0" applyFont="true" applyBorder="true" applyAlignment="false" applyProtection="true">
      <alignment horizontal="general" vertical="bottom" textRotation="0" wrapText="false" indent="0" shrinkToFit="false"/>
      <protection locked="true" hidden="true"/>
    </xf>
    <xf numFmtId="165" fontId="14" fillId="0" borderId="0" xfId="0" applyFont="true" applyBorder="false" applyAlignment="false" applyProtection="true">
      <alignment horizontal="general" vertical="bottom" textRotation="0" wrapText="false" indent="0" shrinkToFit="false"/>
      <protection locked="true" hidden="true"/>
    </xf>
    <xf numFmtId="165" fontId="15" fillId="0" borderId="0" xfId="0" applyFont="true" applyBorder="true" applyAlignment="true" applyProtection="true">
      <alignment horizontal="right" vertical="bottom" textRotation="0" wrapText="false" indent="0" shrinkToFit="false"/>
      <protection locked="true" hidden="true"/>
    </xf>
    <xf numFmtId="166" fontId="16" fillId="0" borderId="0" xfId="0" applyFont="true" applyBorder="false" applyAlignment="true" applyProtection="true">
      <alignment horizontal="left" vertical="bottom" textRotation="0" wrapText="false" indent="0" shrinkToFit="false"/>
      <protection locked="true" hidden="true"/>
    </xf>
    <xf numFmtId="166" fontId="16" fillId="0" borderId="0" xfId="0" applyFont="true" applyBorder="false" applyAlignment="true" applyProtection="true">
      <alignment horizontal="right" vertical="bottom" textRotation="0" wrapText="false" indent="0" shrinkToFit="false"/>
      <protection locked="true" hidden="true"/>
    </xf>
    <xf numFmtId="164" fontId="17" fillId="0" borderId="0" xfId="0" applyFont="true" applyBorder="true" applyAlignment="true" applyProtection="true">
      <alignment horizontal="center" vertical="bottom" textRotation="0" wrapText="false" indent="0" shrinkToFit="false"/>
      <protection locked="false" hidden="true"/>
    </xf>
    <xf numFmtId="164" fontId="0" fillId="0" borderId="0" xfId="0" applyFont="true" applyBorder="false" applyAlignment="true" applyProtection="true">
      <alignment horizontal="right" vertical="bottom" textRotation="0" wrapText="false" indent="0" shrinkToFit="false"/>
      <protection locked="true" hidden="true"/>
    </xf>
    <xf numFmtId="164" fontId="13" fillId="3" borderId="8" xfId="0" applyFont="true" applyBorder="true" applyAlignment="false" applyProtection="true">
      <alignment horizontal="general" vertical="bottom" textRotation="0" wrapText="false" indent="0" shrinkToFit="false"/>
      <protection locked="true" hidden="true"/>
    </xf>
    <xf numFmtId="164" fontId="0" fillId="4" borderId="8" xfId="0" applyFont="true" applyBorder="true" applyAlignment="true" applyProtection="true">
      <alignment horizontal="center" vertical="bottom" textRotation="0" wrapText="false" indent="0" shrinkToFit="false"/>
      <protection locked="true" hidden="true"/>
    </xf>
    <xf numFmtId="164" fontId="18" fillId="0" borderId="0" xfId="0" applyFont="true" applyBorder="true" applyAlignment="true" applyProtection="true">
      <alignment horizontal="center" vertical="bottom" textRotation="0" wrapText="false" indent="0" shrinkToFit="false"/>
      <protection locked="false" hidden="true"/>
    </xf>
    <xf numFmtId="164" fontId="19" fillId="5" borderId="0" xfId="0" applyFont="true" applyBorder="false" applyAlignment="false" applyProtection="true">
      <alignment horizontal="general" vertical="bottom" textRotation="0" wrapText="false" indent="0" shrinkToFit="false"/>
      <protection locked="false" hidden="true"/>
    </xf>
    <xf numFmtId="164" fontId="0" fillId="4" borderId="8" xfId="0" applyFont="true" applyBorder="true" applyAlignment="false" applyProtection="true">
      <alignment horizontal="general" vertical="bottom" textRotation="0" wrapText="false" indent="0" shrinkToFit="false"/>
      <protection locked="true" hidden="true"/>
    </xf>
    <xf numFmtId="166" fontId="20" fillId="0" borderId="8" xfId="0" applyFont="true" applyBorder="true" applyAlignment="true" applyProtection="true">
      <alignment horizontal="center" vertical="bottom" textRotation="0" wrapText="false" indent="0" shrinkToFit="false"/>
      <protection locked="true" hidden="true"/>
    </xf>
    <xf numFmtId="165" fontId="20" fillId="0" borderId="8" xfId="0" applyFont="true" applyBorder="true" applyAlignment="true" applyProtection="true">
      <alignment horizontal="center" vertical="bottom" textRotation="0" wrapText="false" indent="0" shrinkToFit="false"/>
      <protection locked="true" hidden="true"/>
    </xf>
    <xf numFmtId="165" fontId="21" fillId="5" borderId="0" xfId="0" applyFont="true" applyBorder="false" applyAlignment="false" applyProtection="true">
      <alignment horizontal="general" vertical="bottom" textRotation="0" wrapText="false" indent="0" shrinkToFit="false"/>
      <protection locked="true" hidden="true"/>
    </xf>
    <xf numFmtId="164" fontId="13" fillId="0" borderId="0" xfId="0" applyFont="true" applyBorder="false" applyAlignment="true" applyProtection="true">
      <alignment horizontal="left" vertical="bottom" textRotation="0" wrapText="false" indent="0" shrinkToFit="false"/>
      <protection locked="true" hidden="true"/>
    </xf>
    <xf numFmtId="164" fontId="22" fillId="5" borderId="0" xfId="0" applyFont="true" applyBorder="false" applyAlignment="false" applyProtection="true">
      <alignment horizontal="general" vertical="bottom" textRotation="0" wrapText="false" indent="0" shrinkToFit="false"/>
      <protection locked="fals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5" fontId="19" fillId="5" borderId="0" xfId="0" applyFont="true" applyBorder="false" applyAlignment="false" applyProtection="true">
      <alignment horizontal="general" vertical="bottom" textRotation="0" wrapText="false" indent="0" shrinkToFit="false"/>
      <protection locked="true" hidden="true"/>
    </xf>
    <xf numFmtId="164" fontId="23" fillId="0" borderId="0" xfId="0" applyFont="true" applyBorder="false" applyAlignment="false" applyProtection="true">
      <alignment horizontal="general" vertical="bottom" textRotation="0" wrapText="false" indent="0" shrinkToFit="false"/>
      <protection locked="true" hidden="true"/>
    </xf>
    <xf numFmtId="165" fontId="24" fillId="0" borderId="0" xfId="0" applyFont="true" applyBorder="false" applyAlignment="false" applyProtection="true">
      <alignment horizontal="general" vertical="bottom" textRotation="0" wrapText="false" indent="0" shrinkToFit="false"/>
      <protection locked="true" hidden="true"/>
    </xf>
    <xf numFmtId="165" fontId="24" fillId="0" borderId="0" xfId="0" applyFont="true" applyBorder="false" applyAlignment="true" applyProtection="true">
      <alignment horizontal="left" vertical="bottom" textRotation="0" wrapText="false" indent="0" shrinkToFit="false"/>
      <protection locked="true" hidden="true"/>
    </xf>
    <xf numFmtId="166" fontId="20" fillId="0" borderId="9" xfId="0" applyFont="true" applyBorder="true" applyAlignment="true" applyProtection="true">
      <alignment horizontal="center" vertical="bottom" textRotation="0" wrapText="false" indent="0" shrinkToFit="false"/>
      <protection locked="true" hidden="true"/>
    </xf>
    <xf numFmtId="164" fontId="25" fillId="4" borderId="8" xfId="0" applyFont="true" applyBorder="true" applyAlignment="true" applyProtection="true">
      <alignment horizontal="center" vertical="center" textRotation="0" wrapText="true" indent="0" shrinkToFit="false"/>
      <protection locked="true" hidden="true"/>
    </xf>
    <xf numFmtId="166" fontId="20" fillId="0" borderId="10" xfId="0" applyFont="true" applyBorder="true" applyAlignment="true" applyProtection="true">
      <alignment horizontal="center" vertical="bottom" textRotation="0" wrapText="false" indent="0" shrinkToFit="false"/>
      <protection locked="true" hidden="true"/>
    </xf>
    <xf numFmtId="166" fontId="26" fillId="6" borderId="9" xfId="0" applyFont="true" applyBorder="true" applyAlignment="true" applyProtection="true">
      <alignment horizontal="center" vertical="bottom" textRotation="0" wrapText="false" indent="0" shrinkToFit="false"/>
      <protection locked="true" hidden="true"/>
    </xf>
    <xf numFmtId="165" fontId="20" fillId="0" borderId="11" xfId="0" applyFont="true" applyBorder="true" applyAlignment="true" applyProtection="true">
      <alignment horizontal="center" vertical="bottom" textRotation="0" wrapText="false" indent="0" shrinkToFit="false"/>
      <protection locked="true" hidden="true"/>
    </xf>
    <xf numFmtId="166" fontId="26" fillId="6" borderId="12" xfId="0" applyFont="true" applyBorder="true" applyAlignment="true" applyProtection="true">
      <alignment horizontal="center" vertical="bottom" textRotation="0" wrapText="false" indent="0" shrinkToFit="false"/>
      <protection locked="true" hidden="true"/>
    </xf>
    <xf numFmtId="166" fontId="26" fillId="6" borderId="13" xfId="0" applyFont="true" applyBorder="true" applyAlignment="true" applyProtection="true">
      <alignment horizontal="center" vertical="bottom" textRotation="0" wrapText="false" indent="0" shrinkToFit="false"/>
      <protection locked="true" hidden="true"/>
    </xf>
    <xf numFmtId="164" fontId="25" fillId="0" borderId="0" xfId="0" applyFont="true" applyBorder="false" applyAlignment="false" applyProtection="true">
      <alignment horizontal="general" vertical="bottom" textRotation="0" wrapText="false" indent="0" shrinkToFit="false"/>
      <protection locked="true" hidden="true"/>
    </xf>
    <xf numFmtId="164" fontId="17" fillId="0" borderId="0" xfId="0" applyFont="true" applyBorder="false" applyAlignment="false" applyProtection="true">
      <alignment horizontal="general" vertical="bottom" textRotation="0" wrapText="false" indent="0" shrinkToFit="false"/>
      <protection locked="true" hidden="true"/>
    </xf>
    <xf numFmtId="164" fontId="25" fillId="0" borderId="0" xfId="0" applyFont="true" applyBorder="true" applyAlignment="false" applyProtection="true">
      <alignment horizontal="general" vertical="bottom" textRotation="0" wrapText="false" indent="0" shrinkToFit="false"/>
      <protection locked="true" hidden="true"/>
    </xf>
    <xf numFmtId="164" fontId="25" fillId="0" borderId="0" xfId="0" applyFont="true" applyBorder="false" applyAlignment="false" applyProtection="true">
      <alignment horizontal="general" vertical="bottom" textRotation="0" wrapText="false" indent="0" shrinkToFit="false"/>
      <protection locked="true" hidden="true"/>
    </xf>
    <xf numFmtId="164" fontId="27" fillId="0" borderId="0" xfId="20" applyFont="true" applyBorder="true" applyAlignment="true" applyProtection="true">
      <alignment horizontal="general" vertical="top" textRotation="0" wrapText="true" indent="0" shrinkToFit="false"/>
      <protection locked="true" hidden="true"/>
    </xf>
    <xf numFmtId="164" fontId="17" fillId="0" borderId="0" xfId="0" applyFont="true" applyBorder="false" applyAlignment="false" applyProtection="true">
      <alignment horizontal="general" vertical="bottom" textRotation="0" wrapText="false" indent="0" shrinkToFit="false"/>
      <protection locked="true" hidden="true"/>
    </xf>
    <xf numFmtId="164" fontId="25" fillId="7" borderId="0" xfId="0" applyFont="true" applyBorder="false" applyAlignment="false" applyProtection="true">
      <alignment horizontal="general" vertical="bottom" textRotation="0" wrapText="false" indent="0" shrinkToFit="false"/>
      <protection locked="true" hidden="true"/>
    </xf>
    <xf numFmtId="164" fontId="28" fillId="7" borderId="9" xfId="0" applyFont="true" applyBorder="true" applyAlignment="false" applyProtection="true">
      <alignment horizontal="general" vertical="bottom" textRotation="0" wrapText="false" indent="0" shrinkToFit="false"/>
      <protection locked="true" hidden="true"/>
    </xf>
    <xf numFmtId="164" fontId="28" fillId="7" borderId="14" xfId="0" applyFont="true" applyBorder="true" applyAlignment="true" applyProtection="true">
      <alignment horizontal="left" vertical="bottom" textRotation="0" wrapText="true" indent="0" shrinkToFit="false"/>
      <protection locked="true" hidden="true"/>
    </xf>
    <xf numFmtId="164" fontId="28" fillId="7" borderId="15" xfId="0" applyFont="true" applyBorder="true" applyAlignment="true" applyProtection="true">
      <alignment horizontal="center" vertical="bottom" textRotation="0" wrapText="true" indent="0" shrinkToFit="false"/>
      <protection locked="true" hidden="true"/>
    </xf>
    <xf numFmtId="164" fontId="28" fillId="7" borderId="16" xfId="0" applyFont="true" applyBorder="true" applyAlignment="false" applyProtection="true">
      <alignment horizontal="general" vertical="bottom" textRotation="0" wrapText="false" indent="0" shrinkToFit="false"/>
      <protection locked="true" hidden="true"/>
    </xf>
    <xf numFmtId="166" fontId="29" fillId="0" borderId="13" xfId="0" applyFont="true" applyBorder="true" applyAlignment="false" applyProtection="true">
      <alignment horizontal="general" vertical="bottom" textRotation="0" wrapText="false" indent="0" shrinkToFit="false"/>
      <protection locked="true" hidden="true"/>
    </xf>
    <xf numFmtId="167" fontId="29" fillId="0" borderId="13" xfId="0" applyFont="true" applyBorder="true" applyAlignment="false" applyProtection="true">
      <alignment horizontal="general" vertical="bottom" textRotation="0" wrapText="false" indent="0" shrinkToFit="false"/>
      <protection locked="true" hidden="true"/>
    </xf>
    <xf numFmtId="165" fontId="30" fillId="0" borderId="13" xfId="0" applyFont="true" applyBorder="true" applyAlignment="false" applyProtection="true">
      <alignment horizontal="general" vertical="bottom" textRotation="0" wrapText="false" indent="0" shrinkToFit="false"/>
      <protection locked="true" hidden="true"/>
    </xf>
    <xf numFmtId="168" fontId="30" fillId="0" borderId="17" xfId="0" applyFont="true" applyBorder="true" applyAlignment="false" applyProtection="true">
      <alignment horizontal="general" vertical="bottom" textRotation="0" wrapText="false" indent="0" shrinkToFit="false"/>
      <protection locked="true" hidden="true"/>
    </xf>
    <xf numFmtId="168" fontId="30" fillId="0" borderId="13" xfId="0" applyFont="true" applyBorder="true" applyAlignment="true" applyProtection="true">
      <alignment horizontal="center" vertical="bottom" textRotation="0" wrapText="false" indent="0" shrinkToFit="false"/>
      <protection locked="true" hidden="true"/>
    </xf>
    <xf numFmtId="168" fontId="30" fillId="0" borderId="13" xfId="0" applyFont="true" applyBorder="true" applyAlignment="true" applyProtection="true">
      <alignment horizontal="left" vertical="bottom" textRotation="0" wrapText="false" indent="0" shrinkToFit="false"/>
      <protection locked="true" hidden="true"/>
    </xf>
    <xf numFmtId="165" fontId="26" fillId="0" borderId="18" xfId="0" applyFont="true" applyBorder="true" applyAlignment="true" applyProtection="true">
      <alignment horizontal="center" vertical="bottom" textRotation="0" wrapText="false" indent="0" shrinkToFit="false"/>
      <protection locked="true" hidden="true"/>
    </xf>
    <xf numFmtId="164" fontId="17" fillId="8" borderId="19" xfId="0" applyFont="true" applyBorder="true" applyAlignment="false" applyProtection="true">
      <alignment horizontal="general" vertical="bottom" textRotation="0" wrapText="false" indent="0" shrinkToFit="false"/>
      <protection locked="false" hidden="false"/>
    </xf>
    <xf numFmtId="165" fontId="26" fillId="5" borderId="18" xfId="0" applyFont="true" applyBorder="true" applyAlignment="false" applyProtection="true">
      <alignment horizontal="general" vertical="bottom" textRotation="0" wrapText="false" indent="0" shrinkToFit="false"/>
      <protection locked="true" hidden="true"/>
    </xf>
    <xf numFmtId="168" fontId="30" fillId="0" borderId="13" xfId="0" applyFont="true" applyBorder="true" applyAlignment="false" applyProtection="true">
      <alignment horizontal="general" vertical="bottom" textRotation="0" wrapText="false" indent="0" shrinkToFit="false"/>
      <protection locked="true" hidden="true"/>
    </xf>
    <xf numFmtId="166" fontId="29" fillId="0" borderId="8" xfId="0" applyFont="true" applyBorder="true" applyAlignment="false" applyProtection="true">
      <alignment horizontal="general" vertical="bottom" textRotation="0" wrapText="false" indent="0" shrinkToFit="false"/>
      <protection locked="true" hidden="true"/>
    </xf>
    <xf numFmtId="167" fontId="29" fillId="0" borderId="8" xfId="0" applyFont="true" applyBorder="true" applyAlignment="false" applyProtection="true">
      <alignment horizontal="general" vertical="bottom" textRotation="0" wrapText="false" indent="0" shrinkToFit="false"/>
      <protection locked="true" hidden="true"/>
    </xf>
    <xf numFmtId="165" fontId="30" fillId="0" borderId="8" xfId="0" applyFont="true" applyBorder="true" applyAlignment="false" applyProtection="true">
      <alignment horizontal="general" vertical="bottom" textRotation="0" wrapText="false" indent="0" shrinkToFit="false"/>
      <protection locked="true" hidden="true"/>
    </xf>
    <xf numFmtId="168" fontId="30" fillId="0" borderId="10" xfId="0" applyFont="true" applyBorder="true" applyAlignment="false" applyProtection="true">
      <alignment horizontal="general" vertical="bottom" textRotation="0" wrapText="false" indent="0" shrinkToFit="false"/>
      <protection locked="true" hidden="true"/>
    </xf>
    <xf numFmtId="168" fontId="30" fillId="0" borderId="8" xfId="0" applyFont="true" applyBorder="true" applyAlignment="true" applyProtection="true">
      <alignment horizontal="center" vertical="bottom" textRotation="0" wrapText="false" indent="0" shrinkToFit="false"/>
      <protection locked="true" hidden="true"/>
    </xf>
    <xf numFmtId="168" fontId="30" fillId="0" borderId="8" xfId="0" applyFont="true" applyBorder="true" applyAlignment="true" applyProtection="true">
      <alignment horizontal="left" vertical="bottom" textRotation="0" wrapText="false" indent="0" shrinkToFit="false"/>
      <protection locked="true" hidden="true"/>
    </xf>
    <xf numFmtId="165" fontId="26" fillId="0" borderId="11" xfId="0" applyFont="true" applyBorder="true" applyAlignment="true" applyProtection="true">
      <alignment horizontal="center" vertical="bottom" textRotation="0" wrapText="false" indent="0" shrinkToFit="false"/>
      <protection locked="true" hidden="true"/>
    </xf>
    <xf numFmtId="164" fontId="17" fillId="8" borderId="20" xfId="0" applyFont="true" applyBorder="true" applyAlignment="false" applyProtection="true">
      <alignment horizontal="general" vertical="bottom" textRotation="0" wrapText="false" indent="0" shrinkToFit="false"/>
      <protection locked="false" hidden="false"/>
    </xf>
    <xf numFmtId="165" fontId="26" fillId="5" borderId="8" xfId="0" applyFont="true" applyBorder="true" applyAlignment="false" applyProtection="true">
      <alignment horizontal="general" vertical="bottom" textRotation="0" wrapText="false" indent="0" shrinkToFit="false"/>
      <protection locked="true" hidden="true"/>
    </xf>
    <xf numFmtId="164" fontId="17" fillId="8" borderId="21" xfId="0" applyFont="true" applyBorder="true" applyAlignment="false" applyProtection="true">
      <alignment horizontal="general" vertical="bottom" textRotation="0" wrapText="false" indent="0" shrinkToFit="false"/>
      <protection locked="false" hidden="false"/>
    </xf>
    <xf numFmtId="166" fontId="25" fillId="0" borderId="0" xfId="0" applyFont="true" applyBorder="false" applyAlignment="false" applyProtection="true">
      <alignment horizontal="general" vertical="bottom" textRotation="0" wrapText="false" indent="0" shrinkToFit="false"/>
      <protection locked="true" hidden="true"/>
    </xf>
    <xf numFmtId="168" fontId="0" fillId="0" borderId="0" xfId="0" applyFont="false" applyBorder="false" applyAlignment="false" applyProtection="true">
      <alignment horizontal="general" vertical="bottom" textRotation="0" wrapText="false" indent="0" shrinkToFit="false"/>
      <protection locked="true" hidden="true"/>
    </xf>
    <xf numFmtId="164" fontId="27" fillId="0" borderId="0" xfId="20" applyFont="true" applyBorder="true" applyAlignment="true" applyProtection="true">
      <alignment horizontal="center" vertical="bottom" textRotation="0" wrapText="false" indent="0" shrinkToFit="false"/>
      <protection locked="true" hidden="true"/>
    </xf>
    <xf numFmtId="168" fontId="0" fillId="0" borderId="0" xfId="0" applyFont="false" applyBorder="true" applyAlignment="false" applyProtection="true">
      <alignment horizontal="general" vertical="bottom" textRotation="0" wrapText="false" indent="0" shrinkToFit="false"/>
      <protection locked="true" hidden="true"/>
    </xf>
    <xf numFmtId="165" fontId="0" fillId="0" borderId="0" xfId="0" applyFont="false" applyBorder="true" applyAlignment="false" applyProtection="true">
      <alignment horizontal="general" vertical="bottom" textRotation="0" wrapText="false" indent="0" shrinkToFit="false"/>
      <protection locked="true" hidden="true"/>
    </xf>
    <xf numFmtId="165" fontId="31" fillId="0" borderId="0" xfId="0" applyFont="true" applyBorder="true" applyAlignment="true" applyProtection="true">
      <alignment horizontal="left" vertical="center" textRotation="0" wrapText="false" indent="0" shrinkToFit="false"/>
      <protection locked="true" hidden="true"/>
    </xf>
    <xf numFmtId="164" fontId="32" fillId="0" borderId="0" xfId="0" applyFont="true" applyBorder="true" applyAlignment="false" applyProtection="true">
      <alignment horizontal="general" vertical="bottom" textRotation="0" wrapText="false" indent="0" shrinkToFit="false"/>
      <protection locked="true" hidden="true"/>
    </xf>
    <xf numFmtId="164" fontId="33" fillId="0" borderId="0" xfId="17" applyFont="true" applyBorder="true" applyAlignment="true" applyProtection="true">
      <alignment horizontal="right" vertical="bottom" textRotation="0" wrapText="false" indent="0" shrinkToFit="false"/>
      <protection locked="true" hidden="true"/>
    </xf>
    <xf numFmtId="166" fontId="0" fillId="0" borderId="0" xfId="0" applyFont="false" applyBorder="true" applyAlignment="false" applyProtection="true">
      <alignment horizontal="general" vertical="bottom" textRotation="0" wrapText="false" indent="0" shrinkToFit="false"/>
      <protection locked="true" hidden="true"/>
    </xf>
    <xf numFmtId="165" fontId="34" fillId="0" borderId="0" xfId="20" applyFont="true" applyBorder="true" applyAlignment="true" applyProtection="true">
      <alignment horizontal="general" vertical="bottom" textRotation="0" wrapText="tru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5" fontId="35" fillId="0" borderId="0" xfId="0" applyFont="true" applyBorder="true" applyAlignment="true" applyProtection="true">
      <alignment horizontal="left" vertical="center" textRotation="44" wrapText="false" indent="0" shrinkToFit="false"/>
      <protection locked="true" hidden="true"/>
    </xf>
    <xf numFmtId="164" fontId="36" fillId="0" borderId="0" xfId="0" applyFont="true" applyBorder="true" applyAlignment="true" applyProtection="true">
      <alignment horizontal="center" vertical="center" textRotation="0" wrapText="tru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5" fontId="35" fillId="0" borderId="0" xfId="0" applyFont="true" applyBorder="true" applyAlignment="true" applyProtection="true">
      <alignment horizontal="right" vertical="center" textRotation="135" wrapText="false" indent="0" shrinkToFit="false"/>
      <protection locked="true" hidden="true"/>
    </xf>
    <xf numFmtId="170" fontId="39" fillId="9" borderId="0" xfId="0" applyFont="true" applyBorder="true" applyAlignment="true" applyProtection="true">
      <alignment horizontal="center" vertical="bottom" textRotation="0" wrapText="false" indent="0" shrinkToFit="false"/>
      <protection locked="true" hidden="true"/>
    </xf>
    <xf numFmtId="170" fontId="40" fillId="5" borderId="0" xfId="0" applyFont="true" applyBorder="false" applyAlignment="true" applyProtection="true">
      <alignment horizontal="center" vertical="bottom" textRotation="0" wrapText="false" indent="0" shrinkToFit="false"/>
      <protection locked="true" hidden="true"/>
    </xf>
    <xf numFmtId="170" fontId="39" fillId="0" borderId="0" xfId="0" applyFont="true" applyBorder="false" applyAlignment="true" applyProtection="true">
      <alignment horizontal="center" vertical="bottom" textRotation="0" wrapText="false" indent="0" shrinkToFit="false"/>
      <protection locked="true" hidden="true"/>
    </xf>
    <xf numFmtId="171" fontId="25" fillId="0" borderId="22" xfId="0" applyFont="true" applyBorder="true" applyAlignment="true" applyProtection="true">
      <alignment horizontal="center" vertical="bottom" textRotation="0" wrapText="false" indent="0" shrinkToFit="false"/>
      <protection locked="true" hidden="true"/>
    </xf>
    <xf numFmtId="167" fontId="25" fillId="0" borderId="22" xfId="0" applyFont="true" applyBorder="true" applyAlignment="true" applyProtection="true">
      <alignment horizontal="center" vertical="bottom" textRotation="0" wrapText="false" indent="0" shrinkToFit="false"/>
      <protection locked="true" hidden="true"/>
    </xf>
    <xf numFmtId="168" fontId="41" fillId="0" borderId="22" xfId="0" applyFont="true" applyBorder="true" applyAlignment="true" applyProtection="true">
      <alignment horizontal="general" vertical="bottom" textRotation="0" wrapText="true" indent="0" shrinkToFit="false"/>
      <protection locked="true" hidden="true"/>
    </xf>
    <xf numFmtId="168" fontId="15" fillId="0" borderId="22" xfId="0" applyFont="true" applyBorder="true" applyAlignment="false" applyProtection="true">
      <alignment horizontal="general" vertical="bottom" textRotation="0" wrapText="false" indent="0" shrinkToFit="false"/>
      <protection locked="true" hidden="true"/>
    </xf>
    <xf numFmtId="165" fontId="15" fillId="0" borderId="22" xfId="0" applyFont="true" applyBorder="true" applyAlignment="false" applyProtection="true">
      <alignment horizontal="general" vertical="bottom" textRotation="0" wrapText="false" indent="0" shrinkToFit="false"/>
      <protection locked="true" hidden="true"/>
    </xf>
    <xf numFmtId="165" fontId="22" fillId="5" borderId="0" xfId="0" applyFont="true" applyBorder="false" applyAlignment="false" applyProtection="true">
      <alignment horizontal="general" vertical="bottom" textRotation="0" wrapText="false" indent="0" shrinkToFit="false"/>
      <protection locked="true" hidden="true"/>
    </xf>
    <xf numFmtId="171" fontId="25" fillId="0" borderId="0" xfId="0" applyFont="true" applyBorder="true" applyAlignment="true" applyProtection="true">
      <alignment horizontal="center" vertical="bottom" textRotation="0" wrapText="false" indent="0" shrinkToFit="false"/>
      <protection locked="true" hidden="true"/>
    </xf>
    <xf numFmtId="167" fontId="25" fillId="0" borderId="0" xfId="0" applyFont="true" applyBorder="true" applyAlignment="true" applyProtection="true">
      <alignment horizontal="center" vertical="bottom" textRotation="0" wrapText="false" indent="0" shrinkToFit="false"/>
      <protection locked="true" hidden="true"/>
    </xf>
    <xf numFmtId="168" fontId="41" fillId="0" borderId="0" xfId="0" applyFont="true" applyBorder="true" applyAlignment="true" applyProtection="true">
      <alignment horizontal="general" vertical="bottom" textRotation="0" wrapText="true" indent="0" shrinkToFit="false"/>
      <protection locked="true" hidden="true"/>
    </xf>
    <xf numFmtId="168" fontId="15" fillId="0" borderId="0" xfId="0" applyFont="true" applyBorder="true" applyAlignment="false" applyProtection="true">
      <alignment horizontal="general" vertical="bottom" textRotation="0" wrapText="false" indent="0" shrinkToFit="false"/>
      <protection locked="true" hidden="true"/>
    </xf>
    <xf numFmtId="165" fontId="15" fillId="0" borderId="23"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71" fontId="42" fillId="0" borderId="0" xfId="0" applyFont="true" applyBorder="false" applyAlignment="false" applyProtection="true">
      <alignment horizontal="general" vertical="bottom"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8" fontId="43" fillId="0" borderId="0" xfId="0" applyFont="true" applyBorder="true" applyAlignment="true" applyProtection="true">
      <alignment horizontal="right" vertical="bottom" textRotation="0" wrapText="true" indent="0" shrinkToFit="false"/>
      <protection locked="true" hidden="true"/>
    </xf>
    <xf numFmtId="164" fontId="22" fillId="5"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8" fontId="43" fillId="0" borderId="0" xfId="0" applyFont="true" applyBorder="true" applyAlignment="true" applyProtection="true">
      <alignment horizontal="right" vertical="bottom" textRotation="0" wrapText="false" indent="0" shrinkToFit="false"/>
      <protection locked="true" hidden="true"/>
    </xf>
    <xf numFmtId="166" fontId="19" fillId="0" borderId="0" xfId="0" applyFont="true" applyBorder="false" applyAlignment="false" applyProtection="true">
      <alignment horizontal="general" vertical="bottom" textRotation="0" wrapText="false" indent="0" shrinkToFit="false"/>
      <protection locked="true" hidden="true"/>
    </xf>
    <xf numFmtId="165" fontId="19" fillId="0" borderId="0" xfId="0" applyFont="true" applyBorder="false" applyAlignment="false" applyProtection="true">
      <alignment horizontal="general" vertical="bottom" textRotation="0" wrapText="false" indent="0" shrinkToFit="false"/>
      <protection locked="true" hidden="true"/>
    </xf>
    <xf numFmtId="172" fontId="19" fillId="0" borderId="0" xfId="0" applyFont="true" applyBorder="false" applyAlignment="false" applyProtection="true">
      <alignment horizontal="general" vertical="bottom" textRotation="0" wrapText="false" indent="0" shrinkToFit="false"/>
      <protection locked="true" hidden="true"/>
    </xf>
    <xf numFmtId="165" fontId="19" fillId="0" borderId="0" xfId="0" applyFont="true" applyBorder="false" applyAlignment="false" applyProtection="true">
      <alignment horizontal="general" vertical="bottom" textRotation="0" wrapText="false" indent="0" shrinkToFit="false"/>
      <protection locked="true" hidden="true"/>
    </xf>
    <xf numFmtId="171" fontId="19" fillId="0" borderId="0" xfId="0" applyFont="true" applyBorder="false" applyAlignment="false" applyProtection="true">
      <alignment horizontal="general" vertical="bottom" textRotation="0" wrapText="false" indent="0" shrinkToFit="false"/>
      <protection locked="true" hidden="true"/>
    </xf>
    <xf numFmtId="173" fontId="44" fillId="7" borderId="9" xfId="0" applyFont="tru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true" hidden="true"/>
    </xf>
    <xf numFmtId="165" fontId="45" fillId="10" borderId="13" xfId="0" applyFont="true" applyBorder="true" applyAlignment="true" applyProtection="true">
      <alignment horizontal="left" vertical="bottom" textRotation="0" wrapText="false" indent="0" shrinkToFit="false"/>
      <protection locked="true" hidden="true"/>
    </xf>
    <xf numFmtId="167" fontId="40" fillId="11" borderId="10" xfId="0" applyFont="true" applyBorder="true" applyAlignment="true" applyProtection="true">
      <alignment horizontal="left" vertical="bottom" textRotation="0" wrapText="false" indent="0" shrinkToFit="false"/>
      <protection locked="true" hidden="true"/>
    </xf>
    <xf numFmtId="171" fontId="46" fillId="11" borderId="11" xfId="0" applyFont="true" applyBorder="true" applyAlignment="false" applyProtection="true">
      <alignment horizontal="general" vertical="bottom" textRotation="0" wrapText="false" indent="0" shrinkToFit="false"/>
      <protection locked="true" hidden="true"/>
    </xf>
    <xf numFmtId="171" fontId="0" fillId="0" borderId="0" xfId="0" applyFont="false" applyBorder="false" applyAlignment="false" applyProtection="true">
      <alignment horizontal="general" vertical="bottom" textRotation="0" wrapText="false" indent="0" shrinkToFit="false"/>
      <protection locked="true" hidden="true"/>
    </xf>
    <xf numFmtId="164" fontId="15" fillId="0" borderId="24" xfId="0" applyFont="true" applyBorder="true" applyAlignment="true" applyProtection="true">
      <alignment horizontal="left" vertical="bottom" textRotation="0" wrapText="false" indent="0" shrinkToFit="false"/>
      <protection locked="true" hidden="true"/>
    </xf>
    <xf numFmtId="165" fontId="22" fillId="0" borderId="0" xfId="0" applyFont="true" applyBorder="true" applyAlignment="true" applyProtection="true">
      <alignment horizontal="left" vertical="bottom" textRotation="0" wrapText="false" indent="0" shrinkToFit="false"/>
      <protection locked="true" hidden="true"/>
    </xf>
    <xf numFmtId="164" fontId="15" fillId="0" borderId="25" xfId="0" applyFont="true" applyBorder="true" applyAlignment="true" applyProtection="true">
      <alignment horizontal="left" vertical="bottom" textRotation="0" wrapText="false" indent="0" shrinkToFit="false"/>
      <protection locked="true" hidden="true"/>
    </xf>
    <xf numFmtId="164" fontId="15" fillId="0" borderId="26" xfId="0" applyFont="true" applyBorder="true" applyAlignment="true" applyProtection="true">
      <alignment horizontal="left" vertical="bottom" textRotation="0" wrapText="false" indent="0" shrinkToFit="false"/>
      <protection locked="true" hidden="true"/>
    </xf>
    <xf numFmtId="165" fontId="22" fillId="0" borderId="23" xfId="0" applyFont="true" applyBorder="true" applyAlignment="true" applyProtection="true">
      <alignment horizontal="left" vertical="bottom" textRotation="0" wrapText="false" indent="0" shrinkToFit="false"/>
      <protection locked="true" hidden="true"/>
    </xf>
    <xf numFmtId="164" fontId="15" fillId="0" borderId="27" xfId="0" applyFont="true" applyBorder="true" applyAlignment="true" applyProtection="true">
      <alignment horizontal="left" vertical="bottom" textRotation="0" wrapText="false" indent="0" shrinkToFit="false"/>
      <protection locked="true" hidden="true"/>
    </xf>
    <xf numFmtId="164" fontId="0" fillId="0" borderId="0" xfId="0" applyFont="false" applyBorder="false" applyAlignment="true" applyProtection="true">
      <alignment horizontal="left" vertical="bottom" textRotation="0" wrapText="false" indent="0" shrinkToFit="false"/>
      <protection locked="true" hidden="true"/>
    </xf>
    <xf numFmtId="165" fontId="47" fillId="0" borderId="13" xfId="0" applyFont="true" applyBorder="true" applyAlignment="true" applyProtection="true">
      <alignment horizontal="left" vertical="top" textRotation="0" wrapText="false" indent="0" shrinkToFit="false"/>
      <protection locked="true" hidden="true"/>
    </xf>
    <xf numFmtId="174" fontId="48" fillId="0" borderId="17" xfId="0" applyFont="true" applyBorder="true" applyAlignment="true" applyProtection="true">
      <alignment horizontal="left" vertical="top" textRotation="0" wrapText="false" indent="0" shrinkToFit="false"/>
      <protection locked="true" hidden="true"/>
    </xf>
    <xf numFmtId="164" fontId="47" fillId="0" borderId="28" xfId="0" applyFont="true" applyBorder="true" applyAlignment="true" applyProtection="true">
      <alignment horizontal="left" vertical="top" textRotation="0" wrapText="false" indent="0" shrinkToFit="false"/>
      <protection locked="true" hidden="true"/>
    </xf>
    <xf numFmtId="164" fontId="47" fillId="0" borderId="18" xfId="0" applyFont="true" applyBorder="true" applyAlignment="true" applyProtection="true">
      <alignment horizontal="left" vertical="top" textRotation="0" wrapText="false" indent="0" shrinkToFit="false"/>
      <protection locked="true" hidden="true"/>
    </xf>
    <xf numFmtId="174" fontId="48" fillId="0" borderId="10" xfId="0" applyFont="true" applyBorder="true" applyAlignment="true" applyProtection="true">
      <alignment horizontal="left" vertical="top" textRotation="0" wrapText="false" indent="0" shrinkToFit="false"/>
      <protection locked="true" hidden="true"/>
    </xf>
    <xf numFmtId="164" fontId="47" fillId="0" borderId="22" xfId="0" applyFont="true" applyBorder="true" applyAlignment="true" applyProtection="true">
      <alignment horizontal="left" vertical="top" textRotation="0" wrapText="false" indent="0" shrinkToFit="false"/>
      <protection locked="true" hidden="true"/>
    </xf>
    <xf numFmtId="164" fontId="47" fillId="0" borderId="11" xfId="0" applyFont="true" applyBorder="true" applyAlignment="true" applyProtection="true">
      <alignment horizontal="left" vertical="top" textRotation="0" wrapText="false" indent="0" shrinkToFit="false"/>
      <protection locked="true" hidden="true"/>
    </xf>
    <xf numFmtId="175" fontId="44" fillId="7" borderId="9" xfId="0" applyFont="true" applyBorder="true" applyAlignment="true" applyProtection="true">
      <alignment horizontal="center" vertical="bottom" textRotation="0" wrapText="false" indent="0" shrinkToFit="false"/>
      <protection locked="true" hidden="true"/>
    </xf>
    <xf numFmtId="175" fontId="44" fillId="7" borderId="8" xfId="0" applyFont="true" applyBorder="true" applyAlignment="true" applyProtection="true">
      <alignment horizontal="center" vertical="bottom" textRotation="0" wrapText="false" indent="0" shrinkToFit="false"/>
      <protection locked="true" hidden="true"/>
    </xf>
    <xf numFmtId="165" fontId="45" fillId="10" borderId="8" xfId="0" applyFont="true" applyBorder="true" applyAlignment="true" applyProtection="true">
      <alignment horizontal="left" vertical="bottom" textRotation="0" wrapText="false" indent="0" shrinkToFit="false"/>
      <protection locked="true" hidden="true"/>
    </xf>
    <xf numFmtId="174" fontId="48" fillId="0" borderId="26" xfId="0" applyFont="true" applyBorder="true" applyAlignment="true" applyProtection="true">
      <alignment horizontal="left" vertical="top" textRotation="0" wrapText="false" indent="0" shrinkToFit="false"/>
      <protection locked="true" hidden="true"/>
    </xf>
    <xf numFmtId="164" fontId="47" fillId="0" borderId="23" xfId="0" applyFont="true" applyBorder="true" applyAlignment="true" applyProtection="true">
      <alignment horizontal="left" vertical="top" textRotation="0" wrapText="false" indent="0" shrinkToFit="false"/>
      <protection locked="true" hidden="true"/>
    </xf>
    <xf numFmtId="164" fontId="47" fillId="0" borderId="27" xfId="0" applyFont="true" applyBorder="true" applyAlignment="true" applyProtection="true">
      <alignment horizontal="left" vertical="top" textRotation="0" wrapText="false" indent="0" shrinkToFit="false"/>
      <protection locked="true" hidden="true"/>
    </xf>
    <xf numFmtId="175" fontId="44" fillId="12" borderId="9" xfId="0" applyFont="true" applyBorder="true" applyAlignment="true" applyProtection="true">
      <alignment horizontal="center"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true" hidden="true"/>
    </xf>
    <xf numFmtId="164" fontId="0" fillId="12" borderId="24" xfId="0" applyFont="false" applyBorder="true" applyAlignment="false" applyProtection="true">
      <alignment horizontal="general" vertical="bottom" textRotation="0" wrapText="false" indent="0" shrinkToFit="false"/>
      <protection locked="true" hidden="true"/>
    </xf>
    <xf numFmtId="164" fontId="0" fillId="12" borderId="0" xfId="0" applyFont="false" applyBorder="true" applyAlignment="false" applyProtection="true">
      <alignment horizontal="general" vertical="bottom" textRotation="0" wrapText="false" indent="0" shrinkToFit="false"/>
      <protection locked="true" hidden="true"/>
    </xf>
    <xf numFmtId="164" fontId="0" fillId="12" borderId="2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left" vertical="bottom" textRotation="0" wrapText="false" indent="0" shrinkToFit="false"/>
      <protection locked="true" hidden="true"/>
    </xf>
    <xf numFmtId="164" fontId="15" fillId="12" borderId="17" xfId="0" applyFont="true" applyBorder="true" applyAlignment="true" applyProtection="true">
      <alignment horizontal="left" vertical="bottom" textRotation="0" wrapText="false" indent="0" shrinkToFit="false"/>
      <protection locked="true" hidden="true"/>
    </xf>
    <xf numFmtId="164" fontId="0" fillId="12" borderId="28" xfId="0" applyFont="false" applyBorder="true" applyAlignment="false" applyProtection="true">
      <alignment horizontal="general" vertical="bottom" textRotation="0" wrapText="false" indent="0" shrinkToFit="false"/>
      <protection locked="true" hidden="true"/>
    </xf>
    <xf numFmtId="164" fontId="15" fillId="12" borderId="18" xfId="0" applyFont="true" applyBorder="true" applyAlignment="true" applyProtection="true">
      <alignment horizontal="left" vertical="bottom" textRotation="0" wrapText="false" indent="0" shrinkToFit="false"/>
      <protection locked="true" hidden="true"/>
    </xf>
    <xf numFmtId="167" fontId="49" fillId="0" borderId="0" xfId="0" applyFont="true" applyBorder="true" applyAlignment="true" applyProtection="true">
      <alignment horizontal="center" vertical="bottom" textRotation="0" wrapText="false" indent="0" shrinkToFit="false"/>
      <protection locked="true" hidden="true"/>
    </xf>
    <xf numFmtId="167" fontId="49" fillId="0" borderId="9" xfId="0" applyFont="true" applyBorder="true" applyAlignment="true" applyProtection="true">
      <alignment horizontal="center"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25" xfId="0" applyFont="false" applyBorder="true" applyAlignment="false" applyProtection="true">
      <alignment horizontal="general" vertical="bottom" textRotation="0" wrapText="false" indent="0" shrinkToFit="false"/>
      <protection locked="true" hidden="true"/>
    </xf>
    <xf numFmtId="164" fontId="50" fillId="0" borderId="12" xfId="0" applyFont="true" applyBorder="true" applyAlignment="true" applyProtection="true">
      <alignment horizontal="center" vertical="top" textRotation="0" wrapText="false" indent="0" shrinkToFit="false"/>
      <protection locked="true" hidden="true"/>
    </xf>
    <xf numFmtId="174" fontId="48" fillId="0" borderId="24" xfId="0" applyFont="true" applyBorder="true" applyAlignment="true" applyProtection="true">
      <alignment horizontal="left" vertical="top" textRotation="0" wrapText="false" indent="0" shrinkToFit="false"/>
      <protection locked="true" hidden="true"/>
    </xf>
    <xf numFmtId="164" fontId="47" fillId="0" borderId="0" xfId="0" applyFont="true" applyBorder="true" applyAlignment="true" applyProtection="true">
      <alignment horizontal="left" vertical="top" textRotation="0" wrapText="false" indent="0" shrinkToFit="false"/>
      <protection locked="true" hidden="true"/>
    </xf>
    <xf numFmtId="164" fontId="47" fillId="0" borderId="25" xfId="0" applyFont="true" applyBorder="true" applyAlignment="true" applyProtection="true">
      <alignment horizontal="left" vertical="top" textRotation="0" wrapText="false" indent="0" shrinkToFit="false"/>
      <protection locked="true" hidden="true"/>
    </xf>
    <xf numFmtId="174" fontId="51" fillId="0" borderId="0" xfId="0" applyFont="true" applyBorder="true" applyAlignment="true" applyProtection="true">
      <alignment horizontal="center" vertical="top" textRotation="0" wrapText="false" indent="0" shrinkToFit="false"/>
      <protection locked="true" hidden="true"/>
    </xf>
    <xf numFmtId="174" fontId="51" fillId="0" borderId="24" xfId="0" applyFont="true" applyBorder="true" applyAlignment="true" applyProtection="true">
      <alignment horizontal="center" vertical="top" textRotation="0" wrapText="false" indent="0" shrinkToFit="false"/>
      <protection locked="true" hidden="true"/>
    </xf>
    <xf numFmtId="174" fontId="51" fillId="0" borderId="25" xfId="0" applyFont="true" applyBorder="true" applyAlignment="true" applyProtection="true">
      <alignment horizontal="center" vertical="top" textRotation="0" wrapText="false" indent="0" shrinkToFit="false"/>
      <protection locked="true" hidden="true"/>
    </xf>
    <xf numFmtId="174" fontId="51" fillId="0" borderId="12" xfId="0" applyFont="true" applyBorder="true" applyAlignment="true" applyProtection="true">
      <alignment horizontal="center" vertical="top" textRotation="0" wrapText="false" indent="0" shrinkToFit="false"/>
      <protection locked="true" hidden="true"/>
    </xf>
    <xf numFmtId="164" fontId="50" fillId="0" borderId="0" xfId="0" applyFont="true" applyBorder="true" applyAlignment="true" applyProtection="true">
      <alignment horizontal="center" vertical="top" textRotation="0" wrapText="true" indent="0" shrinkToFit="false"/>
      <protection locked="true" hidden="true"/>
    </xf>
    <xf numFmtId="164" fontId="50" fillId="0" borderId="24" xfId="0" applyFont="true" applyBorder="true" applyAlignment="true" applyProtection="true">
      <alignment horizontal="center" vertical="top" textRotation="0" wrapText="false" indent="0" shrinkToFit="false"/>
      <protection locked="true" hidden="true"/>
    </xf>
    <xf numFmtId="164" fontId="50" fillId="0" borderId="0" xfId="0" applyFont="true" applyBorder="true" applyAlignment="true" applyProtection="true">
      <alignment horizontal="center" vertical="top" textRotation="0" wrapText="false" indent="0" shrinkToFit="false"/>
      <protection locked="true" hidden="true"/>
    </xf>
    <xf numFmtId="164" fontId="50" fillId="0" borderId="25" xfId="0" applyFont="true" applyBorder="true" applyAlignment="true" applyProtection="true">
      <alignment horizontal="center" vertical="top" textRotation="0" wrapText="false" indent="0" shrinkToFit="false"/>
      <protection locked="true" hidden="true"/>
    </xf>
    <xf numFmtId="164" fontId="50" fillId="0" borderId="13" xfId="0" applyFont="true" applyBorder="true" applyAlignment="true" applyProtection="true">
      <alignment horizontal="center" vertical="top" textRotation="0" wrapText="true" indent="0" shrinkToFit="false"/>
      <protection locked="true" hidden="true"/>
    </xf>
    <xf numFmtId="174" fontId="48" fillId="12" borderId="26" xfId="0" applyFont="true" applyBorder="true" applyAlignment="true" applyProtection="true">
      <alignment horizontal="left" vertical="top" textRotation="0" wrapText="false" indent="0" shrinkToFit="false"/>
      <protection locked="true" hidden="true"/>
    </xf>
    <xf numFmtId="164" fontId="50" fillId="12" borderId="23" xfId="0" applyFont="true" applyBorder="true" applyAlignment="true" applyProtection="true">
      <alignment horizontal="center" vertical="top" textRotation="0" wrapText="false" indent="0" shrinkToFit="false"/>
      <protection locked="true" hidden="true"/>
    </xf>
    <xf numFmtId="164" fontId="47" fillId="12" borderId="27" xfId="0" applyFont="true" applyBorder="true" applyAlignment="true" applyProtection="true">
      <alignment horizontal="left" vertical="top" textRotation="0" wrapText="false" indent="0" shrinkToFit="false"/>
      <protection locked="true" hidden="true"/>
    </xf>
    <xf numFmtId="174" fontId="48" fillId="12" borderId="17" xfId="0" applyFont="true" applyBorder="true" applyAlignment="true" applyProtection="true">
      <alignment horizontal="left" vertical="top" textRotation="0" wrapText="false" indent="0" shrinkToFit="false"/>
      <protection locked="true" hidden="true"/>
    </xf>
    <xf numFmtId="164" fontId="47" fillId="12" borderId="28" xfId="0" applyFont="true" applyBorder="true" applyAlignment="true" applyProtection="true">
      <alignment horizontal="left" vertical="top" textRotation="0" wrapText="false" indent="0" shrinkToFit="false"/>
      <protection locked="true" hidden="true"/>
    </xf>
    <xf numFmtId="164" fontId="47" fillId="12" borderId="18" xfId="0" applyFont="true" applyBorder="true" applyAlignment="true" applyProtection="true">
      <alignment horizontal="left" vertical="top" textRotation="0" wrapText="false" indent="0" shrinkToFit="false"/>
      <protection locked="true" hidden="true"/>
    </xf>
    <xf numFmtId="167" fontId="52" fillId="11" borderId="10" xfId="0" applyFont="true" applyBorder="true" applyAlignment="true" applyProtection="true">
      <alignment horizontal="left" vertical="bottom" textRotation="0" wrapText="false" indent="0" shrinkToFit="false"/>
      <protection locked="true" hidden="true"/>
    </xf>
    <xf numFmtId="171" fontId="53" fillId="11" borderId="11" xfId="0" applyFont="true" applyBorder="true" applyAlignment="false" applyProtection="true">
      <alignment horizontal="general" vertical="bottom" textRotation="0" wrapText="false" indent="0" shrinkToFit="false"/>
      <protection locked="true" hidden="true"/>
    </xf>
    <xf numFmtId="164" fontId="23" fillId="0" borderId="0" xfId="0" applyFont="true" applyBorder="true" applyAlignment="false" applyProtection="true">
      <alignment horizontal="general" vertical="bottom" textRotation="0" wrapText="false" indent="0" shrinkToFit="false"/>
      <protection locked="true" hidden="true"/>
    </xf>
    <xf numFmtId="167" fontId="52" fillId="0" borderId="24" xfId="0" applyFont="true" applyBorder="true" applyAlignment="true" applyProtection="true">
      <alignment horizontal="left" vertical="bottom" textRotation="0" wrapText="false" indent="0" shrinkToFit="false"/>
      <protection locked="true" hidden="true"/>
    </xf>
    <xf numFmtId="171" fontId="53" fillId="0" borderId="25" xfId="0" applyFont="true" applyBorder="true" applyAlignment="false" applyProtection="true">
      <alignment horizontal="general" vertical="bottom" textRotation="0" wrapText="false" indent="0" shrinkToFit="false"/>
      <protection locked="true" hidden="true"/>
    </xf>
    <xf numFmtId="164" fontId="23" fillId="0" borderId="0" xfId="0" applyFont="true" applyBorder="false" applyAlignment="false" applyProtection="true">
      <alignment horizontal="general" vertical="bottom" textRotation="0" wrapText="false" indent="0" shrinkToFit="false"/>
      <protection locked="true" hidden="true"/>
    </xf>
    <xf numFmtId="164" fontId="47" fillId="0" borderId="12" xfId="0" applyFont="true" applyBorder="true" applyAlignment="true" applyProtection="true">
      <alignment horizontal="left" vertical="top" textRotation="0" wrapText="false" indent="0" shrinkToFit="false"/>
      <protection locked="true" hidden="true"/>
    </xf>
    <xf numFmtId="164" fontId="54" fillId="0" borderId="0" xfId="0" applyFont="true" applyBorder="true" applyAlignment="true" applyProtection="true">
      <alignment horizontal="center" vertical="bottom" textRotation="0" wrapText="false" indent="0" shrinkToFit="false"/>
      <protection locked="true" hidden="true"/>
    </xf>
    <xf numFmtId="164" fontId="54" fillId="12" borderId="9" xfId="0" applyFont="true" applyBorder="true" applyAlignment="true" applyProtection="true">
      <alignment horizontal="center" vertical="center" textRotation="0" wrapText="false" indent="0" shrinkToFit="false"/>
      <protection locked="true" hidden="true"/>
    </xf>
    <xf numFmtId="164" fontId="54" fillId="0" borderId="0" xfId="0" applyFont="true" applyBorder="true" applyAlignment="true" applyProtection="true">
      <alignment horizontal="general" vertical="bottom" textRotation="0" wrapText="false" indent="0" shrinkToFit="false"/>
      <protection locked="true" hidden="true"/>
    </xf>
    <xf numFmtId="164" fontId="8" fillId="0" borderId="0" xfId="0" applyFont="true" applyBorder="true" applyAlignment="true" applyProtection="true">
      <alignment horizontal="center" vertical="bottom" textRotation="0" wrapText="false" indent="0" shrinkToFit="false"/>
      <protection locked="true" hidden="true"/>
    </xf>
    <xf numFmtId="164" fontId="8" fillId="12" borderId="12" xfId="0" applyFont="true" applyBorder="true" applyAlignment="true" applyProtection="true">
      <alignment horizontal="center" vertical="bottom" textRotation="0" wrapText="false" indent="0" shrinkToFit="false"/>
      <protection locked="true" hidden="true"/>
    </xf>
    <xf numFmtId="164" fontId="48" fillId="12" borderId="28" xfId="0" applyFont="true" applyBorder="true" applyAlignment="true" applyProtection="true">
      <alignment horizontal="left" vertical="top" textRotation="0" wrapText="false" indent="0" shrinkToFit="false"/>
      <protection locked="true" hidden="true"/>
    </xf>
    <xf numFmtId="164" fontId="48" fillId="12" borderId="18" xfId="0" applyFont="true" applyBorder="true" applyAlignment="true" applyProtection="true">
      <alignment horizontal="left" vertical="top" textRotation="0" wrapText="false" indent="0" shrinkToFit="false"/>
      <protection locked="true" hidden="true"/>
    </xf>
    <xf numFmtId="174" fontId="55" fillId="0" borderId="17" xfId="0" applyFont="true" applyBorder="true" applyAlignment="true" applyProtection="true">
      <alignment horizontal="left" vertical="top" textRotation="0" wrapText="false" indent="0" shrinkToFit="false"/>
      <protection locked="true" hidden="true"/>
    </xf>
    <xf numFmtId="164" fontId="13" fillId="0" borderId="0" xfId="0" applyFont="true" applyBorder="false" applyAlignment="true" applyProtection="true">
      <alignment horizontal="center" vertical="bottom" textRotation="0" wrapText="true" indent="0" shrinkToFit="false"/>
      <protection locked="true" hidden="true"/>
    </xf>
    <xf numFmtId="165" fontId="13" fillId="0" borderId="14" xfId="0" applyFont="true" applyBorder="true" applyAlignment="true" applyProtection="true">
      <alignment horizontal="center" vertical="bottom" textRotation="0" wrapText="false" indent="0" shrinkToFit="false"/>
      <protection locked="true" hidden="true"/>
    </xf>
    <xf numFmtId="164" fontId="56" fillId="0" borderId="29" xfId="0" applyFont="true" applyBorder="true" applyAlignment="true" applyProtection="true">
      <alignment horizontal="center" vertical="bottom" textRotation="0" wrapText="false" indent="0" shrinkToFit="false"/>
      <protection locked="true" hidden="true"/>
    </xf>
    <xf numFmtId="164" fontId="56" fillId="0" borderId="30" xfId="0" applyFont="true" applyBorder="true" applyAlignment="true" applyProtection="true">
      <alignment horizontal="center" vertical="bottom" textRotation="0" wrapText="false" indent="0" shrinkToFit="false"/>
      <protection locked="true" hidden="true"/>
    </xf>
    <xf numFmtId="164" fontId="56" fillId="0" borderId="31" xfId="0" applyFont="true" applyBorder="true" applyAlignment="true" applyProtection="true">
      <alignment horizontal="center" vertical="bottom" textRotation="0" wrapText="false" indent="0" shrinkToFit="false"/>
      <protection locked="true" hidden="true"/>
    </xf>
    <xf numFmtId="164" fontId="56" fillId="0" borderId="0" xfId="0" applyFont="true" applyBorder="true" applyAlignment="true" applyProtection="true">
      <alignment horizontal="center" vertical="bottom" textRotation="0" wrapText="false" indent="0" shrinkToFit="false"/>
      <protection locked="true" hidden="true"/>
    </xf>
    <xf numFmtId="164" fontId="0" fillId="0" borderId="32" xfId="0" applyFont="true" applyBorder="true" applyAlignment="true" applyProtection="true">
      <alignment horizontal="general" vertical="bottom" textRotation="0" wrapText="false" indent="0" shrinkToFit="false"/>
      <protection locked="true" hidden="true"/>
    </xf>
    <xf numFmtId="166" fontId="25" fillId="0" borderId="8" xfId="0" applyFont="true" applyBorder="true" applyAlignment="true" applyProtection="true">
      <alignment horizontal="general" vertical="bottom" textRotation="0" wrapText="false" indent="0" shrinkToFit="false"/>
      <protection locked="true" hidden="true"/>
    </xf>
    <xf numFmtId="166" fontId="25" fillId="0" borderId="33" xfId="0" applyFont="tru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true"/>
    </xf>
    <xf numFmtId="164" fontId="25" fillId="0" borderId="34" xfId="0" applyFont="true" applyBorder="true" applyAlignment="true" applyProtection="true">
      <alignment horizontal="center" vertical="center" textRotation="0" wrapText="true" indent="0" shrinkToFit="false"/>
      <protection locked="true" hidden="true"/>
    </xf>
    <xf numFmtId="166" fontId="25" fillId="0" borderId="9" xfId="0" applyFont="true" applyBorder="true" applyAlignment="true" applyProtection="true">
      <alignment horizontal="general" vertical="bottom" textRotation="0" wrapText="false" indent="0" shrinkToFit="false"/>
      <protection locked="true" hidden="true"/>
    </xf>
    <xf numFmtId="166" fontId="25" fillId="7" borderId="35" xfId="0" applyFont="true" applyBorder="true" applyAlignment="true" applyProtection="true">
      <alignment horizontal="general" vertical="bottom" textRotation="0" wrapText="false" indent="0" shrinkToFit="false"/>
      <protection locked="true" hidden="true"/>
    </xf>
    <xf numFmtId="166" fontId="25" fillId="0" borderId="36" xfId="0" applyFont="true" applyBorder="true" applyAlignment="true" applyProtection="true">
      <alignment horizontal="general" vertical="bottom" textRotation="0" wrapText="false" indent="0" shrinkToFit="false"/>
      <protection locked="true" hidden="true"/>
    </xf>
    <xf numFmtId="166" fontId="25" fillId="7" borderId="37" xfId="0" applyFont="true" applyBorder="true" applyAlignment="tru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4" fontId="57" fillId="0" borderId="0" xfId="0" applyFont="true" applyBorder="true" applyAlignment="true" applyProtection="true">
      <alignment horizontal="right" vertical="bottom" textRotation="0" wrapText="false" indent="0" shrinkToFit="false"/>
      <protection locked="true" hidden="true"/>
    </xf>
    <xf numFmtId="168" fontId="0" fillId="11" borderId="38" xfId="0" applyFont="false" applyBorder="true" applyAlignment="true" applyProtection="true">
      <alignment horizontal="general" vertical="bottom" textRotation="0" wrapText="false" indent="0" shrinkToFit="false"/>
      <protection locked="true" hidden="true"/>
    </xf>
    <xf numFmtId="166" fontId="0" fillId="11" borderId="29" xfId="0" applyFont="false" applyBorder="true" applyAlignment="false" applyProtection="true">
      <alignment horizontal="general" vertical="bottom" textRotation="0" wrapText="false" indent="0" shrinkToFit="false"/>
      <protection locked="true" hidden="true"/>
    </xf>
    <xf numFmtId="165" fontId="58" fillId="11" borderId="31" xfId="0" applyFont="true" applyBorder="true" applyAlignment="true" applyProtection="true">
      <alignment horizontal="center" vertical="bottom" textRotation="0" wrapText="false" indent="0" shrinkToFit="false"/>
      <protection locked="true" hidden="true"/>
    </xf>
    <xf numFmtId="168" fontId="0" fillId="11" borderId="39" xfId="0" applyFont="false" applyBorder="true" applyAlignment="true" applyProtection="true">
      <alignment horizontal="general" vertical="bottom" textRotation="0" wrapText="false" indent="0" shrinkToFit="false"/>
      <protection locked="true" hidden="true"/>
    </xf>
    <xf numFmtId="166" fontId="0" fillId="11" borderId="32" xfId="0" applyFont="false" applyBorder="true" applyAlignment="false" applyProtection="true">
      <alignment horizontal="general" vertical="bottom" textRotation="0" wrapText="false" indent="0" shrinkToFit="false"/>
      <protection locked="true" hidden="true"/>
    </xf>
    <xf numFmtId="165" fontId="58" fillId="11" borderId="33" xfId="0" applyFont="true" applyBorder="true" applyAlignment="true" applyProtection="true">
      <alignment horizontal="center" vertical="bottom" textRotation="0" wrapText="false" indent="0" shrinkToFit="false"/>
      <protection locked="true" hidden="true"/>
    </xf>
    <xf numFmtId="168" fontId="0" fillId="11" borderId="40" xfId="0" applyFont="false" applyBorder="true" applyAlignment="true" applyProtection="true">
      <alignment horizontal="general" vertical="bottom" textRotation="0" wrapText="false" indent="0" shrinkToFit="false"/>
      <protection locked="true" hidden="true"/>
    </xf>
    <xf numFmtId="166" fontId="0" fillId="11" borderId="34" xfId="0" applyFont="false" applyBorder="true" applyAlignment="false" applyProtection="true">
      <alignment horizontal="general" vertical="bottom" textRotation="0" wrapText="false" indent="0" shrinkToFit="false"/>
      <protection locked="true" hidden="true"/>
    </xf>
    <xf numFmtId="165" fontId="58" fillId="11" borderId="37" xfId="0" applyFont="true" applyBorder="true" applyAlignment="true" applyProtection="true">
      <alignment horizontal="center" vertical="bottom" textRotation="0" wrapText="false" indent="0" shrinkToFit="false"/>
      <protection locked="true" hidden="true"/>
    </xf>
    <xf numFmtId="164" fontId="59" fillId="0" borderId="0" xfId="0" applyFont="true" applyBorder="false" applyAlignment="true" applyProtection="true">
      <alignment horizontal="general" vertical="top" textRotation="0" wrapText="false" indent="0" shrinkToFit="false"/>
      <protection locked="true" hidden="true"/>
    </xf>
    <xf numFmtId="168" fontId="60" fillId="0" borderId="0" xfId="0" applyFont="true" applyBorder="false" applyAlignment="false" applyProtection="true">
      <alignment horizontal="general" vertical="bottom" textRotation="0" wrapText="false" indent="0" shrinkToFit="false"/>
      <protection locked="true" hidden="true"/>
    </xf>
    <xf numFmtId="166" fontId="61" fillId="11" borderId="29" xfId="0" applyFont="true" applyBorder="true" applyAlignment="false" applyProtection="true">
      <alignment horizontal="general" vertical="bottom" textRotation="0" wrapText="false" indent="0" shrinkToFit="false"/>
      <protection locked="true" hidden="true"/>
    </xf>
    <xf numFmtId="165" fontId="61" fillId="11" borderId="31" xfId="0" applyFont="true" applyBorder="true" applyAlignment="false" applyProtection="true">
      <alignment horizontal="general" vertical="bottom" textRotation="0" wrapText="false" indent="0" shrinkToFit="false"/>
      <protection locked="true" hidden="true"/>
    </xf>
    <xf numFmtId="166" fontId="61" fillId="11" borderId="32" xfId="0" applyFont="true" applyBorder="true" applyAlignment="false" applyProtection="true">
      <alignment horizontal="general" vertical="bottom" textRotation="0" wrapText="false" indent="0" shrinkToFit="false"/>
      <protection locked="true" hidden="true"/>
    </xf>
    <xf numFmtId="164" fontId="61" fillId="11" borderId="33" xfId="0" applyFont="true" applyBorder="true" applyAlignment="false" applyProtection="true">
      <alignment horizontal="general" vertical="bottom" textRotation="0" wrapText="false" indent="0" shrinkToFit="false"/>
      <protection locked="true" hidden="true"/>
    </xf>
    <xf numFmtId="166" fontId="61" fillId="11" borderId="34" xfId="0" applyFont="true" applyBorder="true" applyAlignment="false" applyProtection="true">
      <alignment horizontal="general" vertical="bottom" textRotation="0" wrapText="false" indent="0" shrinkToFit="false"/>
      <protection locked="true" hidden="true"/>
    </xf>
    <xf numFmtId="164" fontId="61" fillId="11" borderId="37" xfId="0" applyFont="true" applyBorder="true" applyAlignment="false" applyProtection="true">
      <alignment horizontal="general" vertical="bottom" textRotation="0" wrapText="false" indent="0" shrinkToFit="false"/>
      <protection locked="true" hidden="true"/>
    </xf>
    <xf numFmtId="176" fontId="0" fillId="0" borderId="0" xfId="0" applyFont="false" applyBorder="false" applyAlignment="false" applyProtection="true">
      <alignment horizontal="general" vertical="bottom" textRotation="0" wrapText="false" indent="0" shrinkToFit="false"/>
      <protection locked="true" hidden="true"/>
    </xf>
    <xf numFmtId="164" fontId="62" fillId="0" borderId="0" xfId="0" applyFont="true" applyBorder="true" applyAlignment="false" applyProtection="true">
      <alignment horizontal="general" vertical="bottom" textRotation="0" wrapText="false" indent="0" shrinkToFit="false"/>
      <protection locked="true" hidden="true"/>
    </xf>
    <xf numFmtId="165" fontId="25" fillId="0" borderId="0"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false" applyAlignment="true" applyProtection="true">
      <alignment horizontal="center" vertical="center" textRotation="0" wrapText="false" indent="0" shrinkToFit="false"/>
      <protection locked="true" hidden="true"/>
    </xf>
    <xf numFmtId="164" fontId="15" fillId="0" borderId="0" xfId="0" applyFont="true" applyBorder="true" applyAlignment="true" applyProtection="true">
      <alignment horizontal="center" vertical="center" textRotation="0" wrapText="false" indent="0" shrinkToFit="false"/>
      <protection locked="true" hidden="true"/>
    </xf>
    <xf numFmtId="165" fontId="15" fillId="0" borderId="0" xfId="0" applyFont="true" applyBorder="true" applyAlignment="true" applyProtection="true">
      <alignment horizontal="center" vertical="center" textRotation="45" wrapText="false" indent="0" shrinkToFit="false"/>
      <protection locked="true" hidden="true"/>
    </xf>
    <xf numFmtId="165" fontId="63" fillId="0" borderId="0" xfId="0" applyFont="true" applyBorder="true" applyAlignment="true" applyProtection="true">
      <alignment horizontal="center" vertical="center" textRotation="0" wrapText="false" indent="0" shrinkToFit="false"/>
      <protection locked="true" hidden="true"/>
    </xf>
    <xf numFmtId="164" fontId="64" fillId="0" borderId="0" xfId="0" applyFont="true" applyBorder="true" applyAlignment="false" applyProtection="true">
      <alignment horizontal="general" vertical="bottom" textRotation="0" wrapText="false" indent="0" shrinkToFit="false"/>
      <protection locked="true" hidden="true"/>
    </xf>
    <xf numFmtId="165" fontId="64" fillId="0" borderId="0" xfId="0" applyFont="true" applyBorder="true" applyAlignment="false" applyProtection="true">
      <alignment horizontal="general" vertical="bottom" textRotation="0" wrapText="false" indent="0" shrinkToFit="false"/>
      <protection locked="true" hidden="true"/>
    </xf>
    <xf numFmtId="171" fontId="64" fillId="0" borderId="0" xfId="0" applyFont="true" applyBorder="true" applyAlignment="false" applyProtection="true">
      <alignment horizontal="general" vertical="bottom" textRotation="0" wrapText="false" indent="0" shrinkToFit="false"/>
      <protection locked="true" hidden="true"/>
    </xf>
    <xf numFmtId="170" fontId="65" fillId="0" borderId="0" xfId="0" applyFont="true" applyBorder="true" applyAlignment="true" applyProtection="true">
      <alignment horizontal="center" vertical="center" textRotation="0" wrapText="false" indent="0" shrinkToFit="false"/>
      <protection locked="true" hidden="true"/>
    </xf>
    <xf numFmtId="164" fontId="65" fillId="0" borderId="0" xfId="0" applyFont="true" applyBorder="true" applyAlignment="true" applyProtection="true">
      <alignment horizontal="center" vertical="center" textRotation="0" wrapText="false" indent="0" shrinkToFit="false"/>
      <protection locked="true" hidden="true"/>
    </xf>
    <xf numFmtId="164" fontId="66" fillId="0" borderId="0" xfId="0" applyFont="true" applyBorder="true" applyAlignment="false" applyProtection="true">
      <alignment horizontal="general" vertical="bottom" textRotation="0" wrapText="false" indent="0" shrinkToFit="false"/>
      <protection locked="true" hidden="true"/>
    </xf>
    <xf numFmtId="164" fontId="67" fillId="0" borderId="0" xfId="0" applyFont="true" applyBorder="true" applyAlignment="true" applyProtection="true">
      <alignment horizontal="center" vertical="center" textRotation="0" wrapText="false" indent="0" shrinkToFit="false"/>
      <protection locked="true" hidden="true"/>
    </xf>
    <xf numFmtId="177" fontId="67" fillId="0" borderId="0" xfId="0" applyFont="true" applyBorder="true" applyAlignment="true" applyProtection="true">
      <alignment horizontal="center" vertical="center" textRotation="0" wrapText="false" indent="0" shrinkToFit="false"/>
      <protection locked="true" hidden="true"/>
    </xf>
    <xf numFmtId="164" fontId="62" fillId="0" borderId="0" xfId="0" applyFont="true" applyBorder="true" applyAlignment="true" applyProtection="true">
      <alignment horizontal="center" vertical="center" textRotation="0" wrapText="false" indent="0" shrinkToFit="false"/>
      <protection locked="true" hidden="true"/>
    </xf>
    <xf numFmtId="167" fontId="68" fillId="0" borderId="0" xfId="0" applyFont="true" applyBorder="true" applyAlignment="true" applyProtection="true">
      <alignment horizontal="center" vertical="center" textRotation="0" wrapText="false" indent="0" shrinkToFit="false"/>
      <protection locked="true" hidden="true"/>
    </xf>
    <xf numFmtId="171" fontId="68" fillId="0" borderId="0" xfId="0" applyFont="true" applyBorder="true" applyAlignment="true" applyProtection="true">
      <alignment horizontal="center" vertical="center" textRotation="0" wrapText="false" indent="0" shrinkToFit="false"/>
      <protection locked="true" hidden="true"/>
    </xf>
    <xf numFmtId="167" fontId="69" fillId="0" borderId="0" xfId="0" applyFont="true" applyBorder="true" applyAlignment="true" applyProtection="true">
      <alignment horizontal="center" vertical="center" textRotation="0" wrapText="false" indent="0" shrinkToFit="false"/>
      <protection locked="true" hidden="true"/>
    </xf>
    <xf numFmtId="171" fontId="69" fillId="0" borderId="0" xfId="0" applyFont="true" applyBorder="true" applyAlignment="true" applyProtection="true">
      <alignment horizontal="center" vertical="center" textRotation="0" wrapText="false" indent="0" shrinkToFit="false"/>
      <protection locked="true" hidden="true"/>
    </xf>
    <xf numFmtId="167" fontId="70" fillId="0" borderId="0" xfId="0" applyFont="true" applyBorder="true" applyAlignment="true" applyProtection="true">
      <alignment horizontal="center" vertical="center" textRotation="0" wrapText="false" indent="0" shrinkToFit="false"/>
      <protection locked="true" hidden="true"/>
    </xf>
    <xf numFmtId="171" fontId="70" fillId="0" borderId="0" xfId="0" applyFont="true" applyBorder="true" applyAlignment="true" applyProtection="true">
      <alignment horizontal="center" vertical="center" textRotation="0" wrapText="false" indent="0" shrinkToFit="false"/>
      <protection locked="true" hidden="true"/>
    </xf>
    <xf numFmtId="164" fontId="71" fillId="0" borderId="0" xfId="0" applyFont="true" applyBorder="true" applyAlignment="true" applyProtection="true">
      <alignment horizontal="center" vertical="center" textRotation="0" wrapText="false" indent="0" shrinkToFit="false"/>
      <protection locked="true" hidden="true"/>
    </xf>
    <xf numFmtId="164" fontId="63" fillId="0" borderId="0" xfId="0" applyFont="true" applyBorder="true" applyAlignment="false" applyProtection="true">
      <alignment horizontal="general" vertical="bottom" textRotation="0" wrapText="false" indent="0" shrinkToFit="false"/>
      <protection locked="true" hidden="true"/>
    </xf>
    <xf numFmtId="164" fontId="68" fillId="11" borderId="0" xfId="0" applyFont="true" applyBorder="true" applyAlignment="true" applyProtection="true">
      <alignment horizontal="left" vertical="bottom" textRotation="0" wrapText="false" indent="0" shrinkToFit="false"/>
      <protection locked="true" hidden="true"/>
    </xf>
    <xf numFmtId="165" fontId="68" fillId="0" borderId="0" xfId="0" applyFont="true" applyBorder="true" applyAlignment="true" applyProtection="true">
      <alignment horizontal="left" vertical="bottom" textRotation="0" wrapText="false" indent="0" shrinkToFit="false"/>
      <protection locked="true" hidden="true"/>
    </xf>
    <xf numFmtId="164" fontId="72" fillId="13" borderId="0" xfId="0" applyFont="true" applyBorder="true" applyAlignment="true" applyProtection="true">
      <alignment horizontal="center" vertical="bottom" textRotation="0" wrapText="false" indent="0" shrinkToFit="false"/>
      <protection locked="true" hidden="true"/>
    </xf>
    <xf numFmtId="164" fontId="72" fillId="0" borderId="0" xfId="0" applyFont="true" applyBorder="true" applyAlignment="true" applyProtection="true">
      <alignment horizontal="center" vertical="bottom" textRotation="0" wrapText="false" indent="0" shrinkToFit="false"/>
      <protection locked="true" hidden="true"/>
    </xf>
    <xf numFmtId="164" fontId="68" fillId="0" borderId="0" xfId="0" applyFont="true" applyBorder="true" applyAlignment="true" applyProtection="true">
      <alignment horizontal="left" vertical="bottom" textRotation="0" wrapText="false" indent="0" shrinkToFit="false"/>
      <protection locked="true" hidden="true"/>
    </xf>
    <xf numFmtId="164" fontId="63" fillId="0" borderId="0" xfId="0" applyFont="true" applyBorder="true" applyAlignment="true" applyProtection="true">
      <alignment horizontal="left" vertical="center" textRotation="0" wrapText="false" indent="0" shrinkToFit="false"/>
      <protection locked="true" hidden="true"/>
    </xf>
    <xf numFmtId="166" fontId="63" fillId="0" borderId="0" xfId="0" applyFont="true" applyBorder="true" applyAlignment="true" applyProtection="true">
      <alignment horizontal="left" vertical="center" textRotation="0" wrapText="false" indent="0" shrinkToFit="false"/>
      <protection locked="true" hidden="true"/>
    </xf>
    <xf numFmtId="178" fontId="63" fillId="0" borderId="0" xfId="0" applyFont="true" applyBorder="true" applyAlignment="true" applyProtection="true">
      <alignment horizontal="general" vertical="center" textRotation="0" wrapText="false" indent="0" shrinkToFit="false"/>
      <protection locked="true" hidden="true"/>
    </xf>
    <xf numFmtId="178" fontId="63" fillId="0" borderId="0" xfId="0" applyFont="true" applyBorder="true" applyAlignment="true" applyProtection="true">
      <alignment horizontal="center" vertical="center" textRotation="0" wrapText="false" indent="0" shrinkToFit="false"/>
      <protection locked="true" hidden="true"/>
    </xf>
    <xf numFmtId="164" fontId="63" fillId="0" borderId="0" xfId="0" applyFont="true" applyBorder="true" applyAlignment="true" applyProtection="true">
      <alignment horizontal="left" vertical="center" textRotation="0" wrapText="false" indent="0" shrinkToFit="false"/>
      <protection locked="true" hidden="true"/>
    </xf>
    <xf numFmtId="178" fontId="63" fillId="0" borderId="0" xfId="0" applyFont="true" applyBorder="true" applyAlignment="true" applyProtection="true">
      <alignment horizontal="left" vertical="center" textRotation="0" wrapText="false" indent="0" shrinkToFit="false"/>
      <protection locked="true" hidden="true"/>
    </xf>
    <xf numFmtId="178" fontId="63" fillId="0" borderId="0" xfId="0" applyFont="true" applyBorder="true" applyAlignment="false" applyProtection="true">
      <alignment horizontal="general" vertical="bottom" textRotation="0" wrapText="false" indent="0" shrinkToFit="false"/>
      <protection locked="true" hidden="true"/>
    </xf>
    <xf numFmtId="164" fontId="63" fillId="0" borderId="0" xfId="0" applyFont="true" applyBorder="true" applyAlignment="false" applyProtection="true">
      <alignment horizontal="general" vertical="bottom" textRotation="0" wrapText="false" indent="0" shrinkToFit="false"/>
      <protection locked="true" hidden="true"/>
    </xf>
    <xf numFmtId="178" fontId="63" fillId="0" borderId="0" xfId="0" applyFont="true" applyBorder="true" applyAlignment="true" applyProtection="true">
      <alignment horizontal="center" vertical="bottom" textRotation="0" wrapText="false" indent="0" shrinkToFit="false"/>
      <protection locked="true" hidden="true"/>
    </xf>
    <xf numFmtId="164" fontId="73" fillId="0" borderId="0" xfId="0" applyFont="true" applyBorder="true" applyAlignment="true" applyProtection="true">
      <alignment horizontal="center" vertical="center" textRotation="0" wrapText="true" indent="0" shrinkToFit="false"/>
      <protection locked="true" hidden="true"/>
    </xf>
    <xf numFmtId="164" fontId="76" fillId="14" borderId="0" xfId="0" applyFont="true" applyBorder="false" applyAlignment="true" applyProtection="true">
      <alignment horizontal="left" vertical="top" textRotation="0" wrapText="false" indent="0" shrinkToFit="false"/>
      <protection locked="true" hidden="true"/>
    </xf>
    <xf numFmtId="164" fontId="0" fillId="14" borderId="0" xfId="0" applyFont="false" applyBorder="false" applyAlignment="false" applyProtection="true">
      <alignment horizontal="general" vertical="bottom" textRotation="0" wrapText="false" indent="0" shrinkToFit="false"/>
      <protection locked="true" hidden="true"/>
    </xf>
    <xf numFmtId="165" fontId="42" fillId="14" borderId="0" xfId="0" applyFont="true" applyBorder="false" applyAlignment="true" applyProtection="true">
      <alignment horizontal="left" vertical="bottom" textRotation="0" wrapText="false" indent="0" shrinkToFit="false"/>
      <protection locked="true" hidden="true"/>
    </xf>
    <xf numFmtId="164" fontId="0" fillId="7" borderId="0" xfId="0" applyFont="false" applyBorder="false" applyAlignment="false" applyProtection="true">
      <alignment horizontal="general" vertical="bottom" textRotation="0" wrapText="false" indent="0" shrinkToFit="false"/>
      <protection locked="true" hidden="true"/>
    </xf>
    <xf numFmtId="164" fontId="77" fillId="0" borderId="1" xfId="0" applyFont="true" applyBorder="true" applyAlignment="false" applyProtection="true">
      <alignment horizontal="general" vertical="bottom" textRotation="0" wrapText="false" indent="0" shrinkToFit="false"/>
      <protection locked="true" hidden="true"/>
    </xf>
    <xf numFmtId="164" fontId="0" fillId="0" borderId="41" xfId="0" applyFont="false" applyBorder="true" applyAlignment="false" applyProtection="true">
      <alignment horizontal="general"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4" fontId="77" fillId="0" borderId="2" xfId="0" applyFont="true" applyBorder="true" applyAlignment="false" applyProtection="true">
      <alignment horizontal="general" vertical="bottom" textRotation="0" wrapText="false" indent="0" shrinkToFit="false"/>
      <protection locked="true" hidden="true"/>
    </xf>
    <xf numFmtId="164" fontId="27" fillId="0" borderId="42" xfId="20" applyFont="true" applyBorder="true" applyAlignment="true" applyProtection="true">
      <alignment horizontal="general" vertical="bottom" textRotation="0" wrapText="false" indent="0" shrinkToFit="false"/>
      <protection locked="true" hidden="true"/>
    </xf>
    <xf numFmtId="164" fontId="27" fillId="0" borderId="25" xfId="20" applyFont="true" applyBorder="true" applyAlignment="true" applyProtection="true">
      <alignment horizontal="general" vertical="bottom" textRotation="0" wrapText="false" indent="0" shrinkToFit="false"/>
      <protection locked="true" hidden="true"/>
    </xf>
    <xf numFmtId="164" fontId="27" fillId="0" borderId="4" xfId="20" applyFont="true" applyBorder="true" applyAlignment="true" applyProtection="true">
      <alignment horizontal="general" vertical="bottom" textRotation="0" wrapText="false" indent="0" shrinkToFit="false"/>
      <protection locked="true" hidden="true"/>
    </xf>
    <xf numFmtId="164" fontId="45" fillId="0" borderId="4" xfId="0" applyFont="true" applyBorder="true" applyAlignment="false" applyProtection="true">
      <alignment horizontal="general" vertical="bottom" textRotation="0" wrapText="false" indent="0" shrinkToFit="false"/>
      <protection locked="true" hidden="true"/>
    </xf>
    <xf numFmtId="164" fontId="45" fillId="0" borderId="0" xfId="0" applyFont="true" applyBorder="false" applyAlignment="false" applyProtection="true">
      <alignment horizontal="general" vertical="bottom" textRotation="0" wrapText="false" indent="0" shrinkToFit="false"/>
      <protection locked="true" hidden="true"/>
    </xf>
    <xf numFmtId="164" fontId="27" fillId="0" borderId="42" xfId="20" applyFont="true" applyBorder="true" applyAlignment="true" applyProtection="true">
      <alignment horizontal="left" vertical="bottom" textRotation="0" wrapText="true" indent="0" shrinkToFit="false"/>
      <protection locked="true" hidden="true"/>
    </xf>
    <xf numFmtId="164" fontId="45" fillId="0" borderId="12" xfId="0" applyFont="true" applyBorder="true" applyAlignment="false" applyProtection="true">
      <alignment horizontal="general" vertical="bottom" textRotation="0" wrapText="false" indent="0" shrinkToFit="false"/>
      <protection locked="true" hidden="true"/>
    </xf>
    <xf numFmtId="164" fontId="45" fillId="0" borderId="42" xfId="0" applyFont="true" applyBorder="true" applyAlignment="false" applyProtection="true">
      <alignment horizontal="general" vertical="bottom" textRotation="0" wrapText="false" indent="0" shrinkToFit="false"/>
      <protection locked="true" hidden="true"/>
    </xf>
    <xf numFmtId="164" fontId="45" fillId="0" borderId="43" xfId="0" applyFont="true" applyBorder="true" applyAlignment="false" applyProtection="true">
      <alignment horizontal="general" vertical="bottom" textRotation="0" wrapText="false" indent="0" shrinkToFit="false"/>
      <protection locked="true" hidden="true"/>
    </xf>
    <xf numFmtId="164" fontId="45" fillId="0" borderId="44" xfId="0" applyFont="true" applyBorder="true" applyAlignment="false" applyProtection="true">
      <alignment horizontal="general" vertical="bottom" textRotation="0" wrapText="false" indent="0" shrinkToFit="false"/>
      <protection locked="true" hidden="true"/>
    </xf>
    <xf numFmtId="164" fontId="45" fillId="0" borderId="45" xfId="0" applyFont="true" applyBorder="true" applyAlignment="false" applyProtection="true">
      <alignment horizontal="general" vertical="bottom" textRotation="0" wrapText="false" indent="0" shrinkToFit="false"/>
      <protection locked="true" hidden="true"/>
    </xf>
    <xf numFmtId="164" fontId="45" fillId="0" borderId="6" xfId="0" applyFont="true" applyBorder="true" applyAlignment="false" applyProtection="true">
      <alignment horizontal="general" vertical="bottom" textRotation="0" wrapText="false" indent="0" shrinkToFit="false"/>
      <protection locked="true" hidden="true"/>
    </xf>
    <xf numFmtId="164" fontId="58" fillId="0" borderId="0" xfId="0" applyFont="true" applyBorder="false" applyAlignment="false" applyProtection="true">
      <alignment horizontal="general" vertical="bottom" textRotation="0" wrapText="false" indent="0" shrinkToFit="false"/>
      <protection locked="true" hidden="true"/>
    </xf>
    <xf numFmtId="164" fontId="13" fillId="11" borderId="26" xfId="0" applyFont="true" applyBorder="true" applyAlignment="false" applyProtection="true">
      <alignment horizontal="general" vertical="bottom" textRotation="0" wrapText="false" indent="0" shrinkToFit="false"/>
      <protection locked="true" hidden="true"/>
    </xf>
    <xf numFmtId="164" fontId="0" fillId="11" borderId="23" xfId="0" applyFont="false" applyBorder="true" applyAlignment="false" applyProtection="true">
      <alignment horizontal="general" vertical="bottom" textRotation="0" wrapText="false" indent="0" shrinkToFit="false"/>
      <protection locked="true" hidden="true"/>
    </xf>
    <xf numFmtId="164" fontId="58" fillId="11" borderId="23" xfId="0" applyFont="true" applyBorder="true" applyAlignment="false" applyProtection="true">
      <alignment horizontal="general" vertical="bottom" textRotation="0" wrapText="false" indent="0" shrinkToFit="false"/>
      <protection locked="true" hidden="true"/>
    </xf>
    <xf numFmtId="164" fontId="0" fillId="11" borderId="27" xfId="0" applyFont="false" applyBorder="true" applyAlignment="false" applyProtection="true">
      <alignment horizontal="general" vertical="bottom" textRotation="0" wrapText="false" indent="0" shrinkToFit="false"/>
      <protection locked="true" hidden="true"/>
    </xf>
    <xf numFmtId="164" fontId="5" fillId="11" borderId="24" xfId="20" applyFont="false" applyBorder="true" applyAlignment="true" applyProtection="true">
      <alignment horizontal="general" vertical="bottom" textRotation="0" wrapText="false" indent="0" shrinkToFit="false"/>
      <protection locked="true" hidden="true"/>
    </xf>
    <xf numFmtId="164" fontId="0" fillId="11" borderId="0" xfId="0" applyFont="false" applyBorder="true" applyAlignment="false" applyProtection="true">
      <alignment horizontal="general" vertical="bottom" textRotation="0" wrapText="false" indent="0" shrinkToFit="false"/>
      <protection locked="true" hidden="true"/>
    </xf>
    <xf numFmtId="164" fontId="58" fillId="11" borderId="0" xfId="0" applyFont="true" applyBorder="true" applyAlignment="false" applyProtection="true">
      <alignment horizontal="general" vertical="bottom" textRotation="0" wrapText="false" indent="0" shrinkToFit="false"/>
      <protection locked="true" hidden="true"/>
    </xf>
    <xf numFmtId="164" fontId="0" fillId="11" borderId="25" xfId="0" applyFont="false" applyBorder="true" applyAlignment="false" applyProtection="true">
      <alignment horizontal="general" vertical="bottom" textRotation="0" wrapText="false" indent="0" shrinkToFit="false"/>
      <protection locked="true" hidden="true"/>
    </xf>
    <xf numFmtId="164" fontId="58" fillId="8" borderId="8" xfId="0" applyFont="true" applyBorder="true" applyAlignment="false" applyProtection="true">
      <alignment horizontal="general" vertical="bottom" textRotation="0" wrapText="false" indent="0" shrinkToFit="false"/>
      <protection locked="true" hidden="true"/>
    </xf>
    <xf numFmtId="164" fontId="58" fillId="11" borderId="24" xfId="0" applyFont="true" applyBorder="true" applyAlignment="false" applyProtection="true">
      <alignment horizontal="general" vertical="bottom" textRotation="0" wrapText="false" indent="0" shrinkToFit="false"/>
      <protection locked="true" hidden="true"/>
    </xf>
    <xf numFmtId="164" fontId="50" fillId="11" borderId="0" xfId="0" applyFont="true" applyBorder="true" applyAlignment="false" applyProtection="true">
      <alignment horizontal="general" vertical="bottom" textRotation="0" wrapText="false" indent="0" shrinkToFit="false"/>
      <protection locked="true" hidden="true"/>
    </xf>
    <xf numFmtId="164" fontId="5" fillId="11" borderId="17" xfId="20" applyFont="false" applyBorder="true" applyAlignment="true" applyProtection="true">
      <alignment horizontal="general" vertical="bottom" textRotation="0" wrapText="false" indent="0" shrinkToFit="false"/>
      <protection locked="true" hidden="true"/>
    </xf>
    <xf numFmtId="164" fontId="50" fillId="11" borderId="28" xfId="0" applyFont="true" applyBorder="true" applyAlignment="false" applyProtection="true">
      <alignment horizontal="general" vertical="bottom" textRotation="0" wrapText="false" indent="0" shrinkToFit="false"/>
      <protection locked="true" hidden="true"/>
    </xf>
    <xf numFmtId="164" fontId="0" fillId="11" borderId="28" xfId="0" applyFont="false" applyBorder="true" applyAlignment="false" applyProtection="true">
      <alignment horizontal="general" vertical="bottom" textRotation="0" wrapText="false" indent="0" shrinkToFit="false"/>
      <protection locked="true" hidden="true"/>
    </xf>
    <xf numFmtId="164" fontId="58" fillId="11" borderId="28" xfId="0" applyFont="true" applyBorder="true" applyAlignment="false" applyProtection="true">
      <alignment horizontal="general" vertical="bottom" textRotation="0" wrapText="false" indent="0" shrinkToFit="false"/>
      <protection locked="true" hidden="true"/>
    </xf>
    <xf numFmtId="164" fontId="0" fillId="11" borderId="18" xfId="0" applyFont="false" applyBorder="true" applyAlignment="false" applyProtection="true">
      <alignment horizontal="general" vertical="bottom" textRotation="0" wrapText="false" indent="0" shrinkToFit="false"/>
      <protection locked="true" hidden="true"/>
    </xf>
    <xf numFmtId="164" fontId="50" fillId="0" borderId="0" xfId="0" applyFont="true" applyBorder="true" applyAlignment="false" applyProtection="true">
      <alignment horizontal="general" vertical="bottom" textRotation="0" wrapText="false" indent="0" shrinkToFit="false"/>
      <protection locked="true" hidden="true"/>
    </xf>
    <xf numFmtId="164" fontId="58" fillId="0" borderId="0" xfId="0" applyFont="true" applyBorder="true" applyAlignment="false" applyProtection="true">
      <alignment horizontal="general" vertical="bottom" textRotation="0" wrapText="false" indent="0" shrinkToFit="false"/>
      <protection locked="true" hidden="true"/>
    </xf>
    <xf numFmtId="164" fontId="50" fillId="11" borderId="23" xfId="0" applyFont="true" applyBorder="true" applyAlignment="false" applyProtection="true">
      <alignment horizontal="general" vertical="bottom" textRotation="0" wrapText="false" indent="0" shrinkToFit="false"/>
      <protection locked="true" hidden="true"/>
    </xf>
    <xf numFmtId="164" fontId="0" fillId="11" borderId="24" xfId="0" applyFont="true" applyBorder="true" applyAlignment="false" applyProtection="true">
      <alignment horizontal="general" vertical="bottom" textRotation="0" wrapText="false" indent="0" shrinkToFit="false"/>
      <protection locked="true" hidden="true"/>
    </xf>
    <xf numFmtId="164" fontId="78" fillId="11" borderId="24" xfId="0" applyFont="true" applyBorder="true" applyAlignment="false" applyProtection="true">
      <alignment horizontal="general" vertical="bottom" textRotation="0" wrapText="false" indent="0" shrinkToFit="false"/>
      <protection locked="true" hidden="true"/>
    </xf>
    <xf numFmtId="164" fontId="0" fillId="11" borderId="17" xfId="0" applyFont="false" applyBorder="true" applyAlignment="false" applyProtection="true">
      <alignment horizontal="general" vertical="bottom" textRotation="0" wrapText="false" indent="0" shrinkToFit="false"/>
      <protection locked="true" hidden="true"/>
    </xf>
    <xf numFmtId="164" fontId="13" fillId="11" borderId="24" xfId="0" applyFont="true" applyBorder="true" applyAlignment="false" applyProtection="true">
      <alignment horizontal="general" vertical="bottom" textRotation="0" wrapText="false" indent="0" shrinkToFit="false"/>
      <protection locked="true" hidden="true"/>
    </xf>
    <xf numFmtId="164" fontId="13" fillId="11" borderId="17" xfId="0" applyFont="true" applyBorder="true" applyAlignment="false" applyProtection="true">
      <alignment horizontal="general" vertical="bottom" textRotation="0" wrapText="false" indent="0" shrinkToFit="false"/>
      <protection locked="true" hidden="true"/>
    </xf>
    <xf numFmtId="164" fontId="17" fillId="0" borderId="0" xfId="0" applyFont="true" applyBorder="true" applyAlignment="false" applyProtection="true">
      <alignment horizontal="general" vertical="bottom" textRotation="0" wrapText="false" indent="0" shrinkToFit="false"/>
      <protection locked="true" hidden="true"/>
    </xf>
    <xf numFmtId="164" fontId="26" fillId="0" borderId="0" xfId="0" applyFont="true" applyBorder="true" applyAlignment="false" applyProtection="true">
      <alignment horizontal="general" vertical="bottom" textRotation="0" wrapText="false" indent="0" shrinkToFit="false"/>
      <protection locked="true" hidden="true"/>
    </xf>
    <xf numFmtId="164" fontId="30" fillId="0" borderId="0" xfId="0" applyFont="true" applyBorder="true" applyAlignment="false" applyProtection="true">
      <alignment horizontal="general" vertical="bottom" textRotation="0" wrapText="false" indent="0" shrinkToFit="false"/>
      <protection locked="true" hidden="true"/>
    </xf>
    <xf numFmtId="164" fontId="58" fillId="7" borderId="0" xfId="0" applyFont="true" applyBorder="false" applyAlignment="false" applyProtection="true">
      <alignment horizontal="general" vertical="bottom" textRotation="0" wrapText="false" indent="0" shrinkToFit="false"/>
      <protection locked="true" hidden="true"/>
    </xf>
    <xf numFmtId="164" fontId="25" fillId="11" borderId="24" xfId="0" applyFont="true" applyBorder="true" applyAlignment="false" applyProtection="true">
      <alignment horizontal="general" vertical="bottom" textRotation="0" wrapText="false" indent="0" shrinkToFit="false"/>
      <protection locked="true" hidden="true"/>
    </xf>
    <xf numFmtId="164" fontId="25" fillId="11" borderId="0" xfId="0" applyFont="true" applyBorder="true" applyAlignment="false" applyProtection="true">
      <alignment horizontal="general" vertical="bottom" textRotation="0" wrapText="false" indent="0" shrinkToFit="false"/>
      <protection locked="true" hidden="true"/>
    </xf>
    <xf numFmtId="164" fontId="80" fillId="11" borderId="24" xfId="0" applyFont="true" applyBorder="true" applyAlignment="false" applyProtection="true">
      <alignment horizontal="general" vertical="bottom" textRotation="0" wrapText="false" indent="0" shrinkToFit="false"/>
      <protection locked="true" hidden="true"/>
    </xf>
    <xf numFmtId="164" fontId="80" fillId="11" borderId="17" xfId="0" applyFont="true" applyBorder="true" applyAlignment="false" applyProtection="true">
      <alignment horizontal="general" vertical="bottom" textRotation="0" wrapText="false" indent="0" shrinkToFit="false"/>
      <protection locked="true" hidden="true"/>
    </xf>
    <xf numFmtId="164" fontId="80" fillId="0" borderId="0" xfId="0" applyFont="true" applyBorder="true" applyAlignment="false" applyProtection="true">
      <alignment horizontal="general" vertical="bottom" textRotation="0" wrapText="false" indent="0" shrinkToFit="false"/>
      <protection locked="true" hidden="true"/>
    </xf>
    <xf numFmtId="165" fontId="11" fillId="11" borderId="24" xfId="0" applyFont="true" applyBorder="true" applyAlignment="false" applyProtection="true">
      <alignment horizontal="general" vertical="bottom" textRotation="0" wrapText="false" indent="0" shrinkToFit="false"/>
      <protection locked="true" hidden="true"/>
    </xf>
    <xf numFmtId="164" fontId="81" fillId="11" borderId="12" xfId="0" applyFont="true" applyBorder="true" applyAlignment="true" applyProtection="true">
      <alignment horizontal="left" vertical="bottom" textRotation="0" wrapText="false" indent="0" shrinkToFit="false"/>
      <protection locked="true" hidden="true"/>
    </xf>
    <xf numFmtId="179" fontId="82" fillId="11" borderId="24" xfId="0" applyFont="true" applyBorder="true" applyAlignment="true" applyProtection="true">
      <alignment horizontal="center" vertical="bottom" textRotation="0" wrapText="false" indent="0" shrinkToFit="false"/>
      <protection locked="true" hidden="true"/>
    </xf>
    <xf numFmtId="164" fontId="82" fillId="11" borderId="0" xfId="0" applyFont="true" applyBorder="true" applyAlignment="false" applyProtection="true">
      <alignment horizontal="general" vertical="bottom" textRotation="0" wrapText="false" indent="0" shrinkToFit="false"/>
      <protection locked="true" hidden="true"/>
    </xf>
    <xf numFmtId="179" fontId="82" fillId="11" borderId="24" xfId="0" applyFont="true" applyBorder="true" applyAlignment="false" applyProtection="true">
      <alignment horizontal="general" vertical="bottom" textRotation="0" wrapText="false" indent="0" shrinkToFit="false"/>
      <protection locked="true" hidden="true"/>
    </xf>
    <xf numFmtId="164" fontId="7" fillId="11" borderId="24" xfId="0" applyFont="true" applyBorder="true" applyAlignment="false" applyProtection="true">
      <alignment horizontal="general" vertical="bottom" textRotation="0" wrapText="false" indent="0" shrinkToFit="false"/>
      <protection locked="true" hidden="true"/>
    </xf>
    <xf numFmtId="164" fontId="13" fillId="11" borderId="0" xfId="0" applyFont="true" applyBorder="false" applyAlignment="false" applyProtection="false">
      <alignment horizontal="general" vertical="bottom" textRotation="0" wrapText="false" indent="0" shrinkToFit="false"/>
      <protection locked="true" hidden="false"/>
    </xf>
    <xf numFmtId="164" fontId="5" fillId="11" borderId="0" xfId="20" applyFont="true" applyBorder="true" applyAlignment="true" applyProtection="true">
      <alignment horizontal="general" vertical="bottom" textRotation="0" wrapText="fals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9">
    <dxf>
      <font>
        <name val="Arial"/>
        <family val="0"/>
      </font>
      <fill>
        <patternFill>
          <bgColor rgb="FFCCFFCC"/>
        </patternFill>
      </fill>
    </dxf>
    <dxf>
      <font>
        <name val="Arial"/>
        <family val="0"/>
      </font>
      <fill>
        <patternFill>
          <bgColor rgb="FFCCFFCC"/>
        </patternFill>
      </fill>
    </dxf>
    <dxf>
      <font>
        <name val="Arial"/>
        <family val="0"/>
        <b val="1"/>
        <i val="0"/>
      </font>
      <fill>
        <patternFill>
          <bgColor rgb="FFCCFFCC"/>
        </patternFill>
      </fill>
    </dxf>
    <dxf>
      <font>
        <name val="Arial"/>
        <family val="0"/>
        <b val="1"/>
        <i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b val="1"/>
        <i val="0"/>
      </font>
      <fill>
        <patternFill>
          <bgColor rgb="FFCCFFCC"/>
        </patternFill>
      </fill>
      <border diagonalUp="false" diagonalDown="false">
        <left/>
        <right/>
        <top/>
        <bottom style="thin"/>
        <diagonal/>
      </border>
    </dxf>
    <dxf>
      <font>
        <name val="Arial"/>
        <family val="0"/>
      </font>
      <border diagonalUp="false" diagonalDown="false">
        <left/>
        <right/>
        <top/>
        <bottom style="thin"/>
        <diagonal/>
      </border>
    </dxf>
    <dxf>
      <font>
        <name val="Arial"/>
        <family val="0"/>
        <b val="1"/>
        <i val="0"/>
      </font>
      <fill>
        <patternFill>
          <bgColor rgb="FFCCFFCC"/>
        </patternFill>
      </fill>
      <border diagonalUp="false" diagonalDown="false">
        <left/>
        <right/>
        <top/>
        <bottom style="thin"/>
        <diagonal/>
      </border>
    </dxf>
    <dxf>
      <font>
        <name val="Arial"/>
        <family val="0"/>
      </font>
      <border diagonalUp="false" diagonalDown="false">
        <left/>
        <right/>
        <top/>
        <bottom style="thin"/>
        <diagonal/>
      </border>
    </dxf>
    <dxf>
      <font>
        <name val="Arial"/>
        <family val="0"/>
      </font>
      <fill>
        <patternFill>
          <bgColor rgb="FFCCFFCC"/>
        </patternFill>
      </fill>
      <border diagonalUp="false" diagonalDown="false">
        <left/>
        <right/>
        <top/>
        <bottom style="thin"/>
        <diagonal/>
      </border>
    </dxf>
    <dxf>
      <font>
        <name val="Arial"/>
        <family val="0"/>
      </font>
      <border diagonalUp="false" diagonalDown="false">
        <left/>
        <right/>
        <top/>
        <bottom style="thin"/>
        <diagonal/>
      </border>
    </dxf>
    <dxf>
      <font>
        <name val="Arial"/>
        <family val="0"/>
      </font>
      <fill>
        <patternFill>
          <bgColor rgb="FFCCFFCC"/>
        </patternFill>
      </fill>
      <border diagonalUp="false" diagonalDown="false">
        <left/>
        <right/>
        <top/>
        <bottom style="thin"/>
        <diagonal/>
      </border>
    </dxf>
    <dxf>
      <font>
        <name val="Arial"/>
        <family val="0"/>
      </font>
      <border diagonalUp="false" diagonalDown="false">
        <left/>
        <right/>
        <top/>
        <bottom style="thin"/>
        <diagonal/>
      </border>
    </dxf>
    <dxf>
      <font>
        <name val="Arial"/>
        <family val="0"/>
        <b val="1"/>
        <i val="0"/>
        <color rgb="FFFF0000"/>
      </font>
    </dxf>
    <dxf>
      <font>
        <name val="Arial"/>
        <family val="0"/>
        <b val="1"/>
        <i val="0"/>
        <color rgb="FFFF0000"/>
      </font>
    </dxf>
    <dxf>
      <font>
        <name val="Arial"/>
        <family val="0"/>
        <color rgb="FFFFFFFF"/>
      </font>
    </dxf>
    <dxf>
      <font>
        <name val="Arial"/>
        <family val="0"/>
      </font>
      <fill>
        <patternFill>
          <bgColor rgb="FFCCFFFF"/>
        </patternFill>
      </fill>
    </dxf>
    <dxf>
      <font>
        <name val="Arial"/>
        <family val="0"/>
        <b val="1"/>
        <i val="0"/>
        <color rgb="FFFF00FF"/>
      </font>
      <fill>
        <patternFill>
          <bgColor rgb="FFCCFF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8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externalLink" Target="externalLinks/externalLink2.xml"/><Relationship Id="rId12" Type="http://schemas.openxmlformats.org/officeDocument/2006/relationships/sharedStrings" Target="sharedStrings.xml"/>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02920</xdr:colOff>
      <xdr:row>11</xdr:row>
      <xdr:rowOff>28080</xdr:rowOff>
    </xdr:from>
    <xdr:to>
      <xdr:col>9</xdr:col>
      <xdr:colOff>564120</xdr:colOff>
      <xdr:row>11</xdr:row>
      <xdr:rowOff>248040</xdr:rowOff>
    </xdr:to>
    <xdr:clientData/>
  </xdr:twoCellAnchor>
  <xdr:twoCellAnchor editAs="oneCell">
    <xdr:from>
      <xdr:col>0</xdr:col>
      <xdr:colOff>20160</xdr:colOff>
      <xdr:row>0</xdr:row>
      <xdr:rowOff>0</xdr:rowOff>
    </xdr:from>
    <xdr:to>
      <xdr:col>9</xdr:col>
      <xdr:colOff>765360</xdr:colOff>
      <xdr:row>0</xdr:row>
      <xdr:rowOff>648360</xdr:rowOff>
    </xdr:to>
    <xdr:sp>
      <xdr:nvSpPr>
        <xdr:cNvPr id="0" name="Rectangle 32"/>
        <xdr:cNvSpPr/>
      </xdr:nvSpPr>
      <xdr:spPr>
        <a:xfrm>
          <a:off x="20160" y="0"/>
          <a:ext cx="7062120" cy="648360"/>
        </a:xfrm>
        <a:prstGeom prst="rect">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xdr:col>
      <xdr:colOff>452520</xdr:colOff>
      <xdr:row>11</xdr:row>
      <xdr:rowOff>256680</xdr:rowOff>
    </xdr:from>
    <xdr:to>
      <xdr:col>4</xdr:col>
      <xdr:colOff>372240</xdr:colOff>
      <xdr:row>13</xdr:row>
      <xdr:rowOff>37800</xdr:rowOff>
    </xdr:to>
    <xdr:clientData/>
  </xdr:twoCellAnchor>
  <xdr:twoCellAnchor editAs="oneCell">
    <xdr:from>
      <xdr:col>9</xdr:col>
      <xdr:colOff>402120</xdr:colOff>
      <xdr:row>0</xdr:row>
      <xdr:rowOff>161640</xdr:rowOff>
    </xdr:from>
    <xdr:to>
      <xdr:col>9</xdr:col>
      <xdr:colOff>735120</xdr:colOff>
      <xdr:row>0</xdr:row>
      <xdr:rowOff>398520</xdr:rowOff>
    </xdr:to>
    <xdr:clientData/>
  </xdr:twoCellAnchor>
  <xdr:twoCellAnchor editAs="oneCell">
    <xdr:from>
      <xdr:col>0</xdr:col>
      <xdr:colOff>0</xdr:colOff>
      <xdr:row>0</xdr:row>
      <xdr:rowOff>161640</xdr:rowOff>
    </xdr:from>
    <xdr:to>
      <xdr:col>1</xdr:col>
      <xdr:colOff>252360</xdr:colOff>
      <xdr:row>0</xdr:row>
      <xdr:rowOff>401040</xdr:rowOff>
    </xdr:to>
    <xdr:clientData/>
  </xdr:twoCellAnchor>
  <xdr:twoCellAnchor editAs="oneCell">
    <xdr:from>
      <xdr:col>3</xdr:col>
      <xdr:colOff>563400</xdr:colOff>
      <xdr:row>0</xdr:row>
      <xdr:rowOff>161640</xdr:rowOff>
    </xdr:from>
    <xdr:to>
      <xdr:col>6</xdr:col>
      <xdr:colOff>720</xdr:colOff>
      <xdr:row>0</xdr:row>
      <xdr:rowOff>401040</xdr:rowOff>
    </xdr:to>
    <xdr:clientData/>
  </xdr:twoCellAnchor>
  <xdr:twoCellAnchor editAs="oneCell">
    <xdr:from>
      <xdr:col>6</xdr:col>
      <xdr:colOff>0</xdr:colOff>
      <xdr:row>0</xdr:row>
      <xdr:rowOff>171720</xdr:rowOff>
    </xdr:from>
    <xdr:to>
      <xdr:col>7</xdr:col>
      <xdr:colOff>533520</xdr:colOff>
      <xdr:row>0</xdr:row>
      <xdr:rowOff>408960</xdr:rowOff>
    </xdr:to>
    <xdr:clientData/>
  </xdr:twoCellAnchor>
  <xdr:twoCellAnchor editAs="oneCell">
    <xdr:from>
      <xdr:col>1</xdr:col>
      <xdr:colOff>251280</xdr:colOff>
      <xdr:row>0</xdr:row>
      <xdr:rowOff>401040</xdr:rowOff>
    </xdr:from>
    <xdr:to>
      <xdr:col>3</xdr:col>
      <xdr:colOff>563760</xdr:colOff>
      <xdr:row>0</xdr:row>
      <xdr:rowOff>638280</xdr:rowOff>
    </xdr:to>
    <xdr:clientData/>
  </xdr:twoCellAnchor>
  <xdr:twoCellAnchor editAs="oneCell">
    <xdr:from>
      <xdr:col>1</xdr:col>
      <xdr:colOff>251280</xdr:colOff>
      <xdr:row>0</xdr:row>
      <xdr:rowOff>161640</xdr:rowOff>
    </xdr:from>
    <xdr:to>
      <xdr:col>3</xdr:col>
      <xdr:colOff>563760</xdr:colOff>
      <xdr:row>0</xdr:row>
      <xdr:rowOff>401040</xdr:rowOff>
    </xdr:to>
    <xdr:clientData/>
  </xdr:twoCellAnchor>
  <xdr:twoCellAnchor editAs="oneCell">
    <xdr:from>
      <xdr:col>6</xdr:col>
      <xdr:colOff>10080</xdr:colOff>
      <xdr:row>11</xdr:row>
      <xdr:rowOff>19440</xdr:rowOff>
    </xdr:from>
    <xdr:to>
      <xdr:col>8</xdr:col>
      <xdr:colOff>423000</xdr:colOff>
      <xdr:row>11</xdr:row>
      <xdr:rowOff>238320</xdr:rowOff>
    </xdr:to>
    <xdr:clientData/>
  </xdr:twoCellAnchor>
  <xdr:twoCellAnchor editAs="oneCell">
    <xdr:from>
      <xdr:col>8</xdr:col>
      <xdr:colOff>200880</xdr:colOff>
      <xdr:row>0</xdr:row>
      <xdr:rowOff>161640</xdr:rowOff>
    </xdr:from>
    <xdr:to>
      <xdr:col>9</xdr:col>
      <xdr:colOff>414000</xdr:colOff>
      <xdr:row>0</xdr:row>
      <xdr:rowOff>401040</xdr:rowOff>
    </xdr:to>
    <xdr:clientData/>
  </xdr:twoCellAnchor>
  <xdr:twoCellAnchor editAs="oneCell">
    <xdr:from>
      <xdr:col>0</xdr:col>
      <xdr:colOff>181440</xdr:colOff>
      <xdr:row>12</xdr:row>
      <xdr:rowOff>19080</xdr:rowOff>
    </xdr:from>
    <xdr:to>
      <xdr:col>0</xdr:col>
      <xdr:colOff>373320</xdr:colOff>
      <xdr:row>12</xdr:row>
      <xdr:rowOff>162000</xdr:rowOff>
    </xdr:to>
    <xdr:clientData/>
  </xdr:twoCellAnchor>
  <xdr:twoCellAnchor editAs="oneCell">
    <xdr:from>
      <xdr:col>0</xdr:col>
      <xdr:colOff>171000</xdr:colOff>
      <xdr:row>13</xdr:row>
      <xdr:rowOff>0</xdr:rowOff>
    </xdr:from>
    <xdr:to>
      <xdr:col>0</xdr:col>
      <xdr:colOff>362880</xdr:colOff>
      <xdr:row>14</xdr:row>
      <xdr:rowOff>28800</xdr:rowOff>
    </xdr:to>
    <xdr:clientData/>
  </xdr:twoCellAnchor>
  <xdr:twoCellAnchor editAs="absolute">
    <xdr:from>
      <xdr:col>4</xdr:col>
      <xdr:colOff>422280</xdr:colOff>
      <xdr:row>11</xdr:row>
      <xdr:rowOff>19440</xdr:rowOff>
    </xdr:from>
    <xdr:to>
      <xdr:col>10</xdr:col>
      <xdr:colOff>664560</xdr:colOff>
      <xdr:row>24</xdr:row>
      <xdr:rowOff>75960</xdr:rowOff>
    </xdr:to>
    <xdr:clientData/>
  </xdr:twoCellAnchor>
  <xdr:twoCellAnchor editAs="absolute">
    <xdr:from>
      <xdr:col>0</xdr:col>
      <xdr:colOff>60480</xdr:colOff>
      <xdr:row>14</xdr:row>
      <xdr:rowOff>152640</xdr:rowOff>
    </xdr:from>
    <xdr:to>
      <xdr:col>4</xdr:col>
      <xdr:colOff>473040</xdr:colOff>
      <xdr:row>24</xdr:row>
      <xdr:rowOff>114480</xdr:rowOff>
    </xdr:to>
    <xdr:clientData/>
  </xdr:twoCellAnchor>
  <xdr:twoCellAnchor editAs="oneCell">
    <xdr:from>
      <xdr:col>3</xdr:col>
      <xdr:colOff>563400</xdr:colOff>
      <xdr:row>0</xdr:row>
      <xdr:rowOff>401040</xdr:rowOff>
    </xdr:from>
    <xdr:to>
      <xdr:col>6</xdr:col>
      <xdr:colOff>720</xdr:colOff>
      <xdr:row>0</xdr:row>
      <xdr:rowOff>638280</xdr:rowOff>
    </xdr:to>
    <xdr:clientData/>
  </xdr:twoCellAnchor>
  <xdr:twoCellAnchor editAs="oneCell">
    <xdr:from>
      <xdr:col>0</xdr:col>
      <xdr:colOff>0</xdr:colOff>
      <xdr:row>0</xdr:row>
      <xdr:rowOff>0</xdr:rowOff>
    </xdr:from>
    <xdr:to>
      <xdr:col>3</xdr:col>
      <xdr:colOff>563760</xdr:colOff>
      <xdr:row>0</xdr:row>
      <xdr:rowOff>171720</xdr:rowOff>
    </xdr:to>
    <xdr:clientData/>
  </xdr:twoCellAnchor>
  <xdr:twoCellAnchor editAs="oneCell">
    <xdr:from>
      <xdr:col>3</xdr:col>
      <xdr:colOff>563400</xdr:colOff>
      <xdr:row>0</xdr:row>
      <xdr:rowOff>0</xdr:rowOff>
    </xdr:from>
    <xdr:to>
      <xdr:col>7</xdr:col>
      <xdr:colOff>533520</xdr:colOff>
      <xdr:row>0</xdr:row>
      <xdr:rowOff>171720</xdr:rowOff>
    </xdr:to>
    <xdr:clientData/>
  </xdr:twoCellAnchor>
  <xdr:twoCellAnchor editAs="oneCell">
    <xdr:from>
      <xdr:col>8</xdr:col>
      <xdr:colOff>190800</xdr:colOff>
      <xdr:row>0</xdr:row>
      <xdr:rowOff>0</xdr:rowOff>
    </xdr:from>
    <xdr:to>
      <xdr:col>9</xdr:col>
      <xdr:colOff>736200</xdr:colOff>
      <xdr:row>0</xdr:row>
      <xdr:rowOff>171720</xdr:rowOff>
    </xdr:to>
    <xdr:clientData/>
  </xdr:twoCellAnchor>
  <xdr:twoCellAnchor editAs="oneCell">
    <xdr:from>
      <xdr:col>0</xdr:col>
      <xdr:colOff>9720</xdr:colOff>
      <xdr:row>0</xdr:row>
      <xdr:rowOff>401040</xdr:rowOff>
    </xdr:from>
    <xdr:to>
      <xdr:col>1</xdr:col>
      <xdr:colOff>262440</xdr:colOff>
      <xdr:row>0</xdr:row>
      <xdr:rowOff>638280</xdr:rowOff>
    </xdr:to>
    <xdr:clientData/>
  </xdr:twoCellAnchor>
  <xdr:twoCellAnchor editAs="oneCell">
    <xdr:from>
      <xdr:col>0</xdr:col>
      <xdr:colOff>1056600</xdr:colOff>
      <xdr:row>8</xdr:row>
      <xdr:rowOff>28800</xdr:rowOff>
    </xdr:from>
    <xdr:to>
      <xdr:col>2</xdr:col>
      <xdr:colOff>60480</xdr:colOff>
      <xdr:row>10</xdr:row>
      <xdr:rowOff>57240</xdr:rowOff>
    </xdr:to>
    <xdr:clientData/>
  </xdr:twoCellAnchor>
  <xdr:twoCellAnchor editAs="oneCell">
    <xdr:from>
      <xdr:col>1</xdr:col>
      <xdr:colOff>724320</xdr:colOff>
      <xdr:row>9</xdr:row>
      <xdr:rowOff>75960</xdr:rowOff>
    </xdr:from>
    <xdr:to>
      <xdr:col>2</xdr:col>
      <xdr:colOff>50400</xdr:colOff>
      <xdr:row>10</xdr:row>
      <xdr:rowOff>3780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0</xdr:col>
      <xdr:colOff>1753200</xdr:colOff>
      <xdr:row>0</xdr:row>
      <xdr:rowOff>894240</xdr:rowOff>
    </xdr:to>
    <xdr:sp>
      <xdr:nvSpPr>
        <xdr:cNvPr id="1" name="Rectangle 12"/>
        <xdr:cNvSpPr/>
      </xdr:nvSpPr>
      <xdr:spPr>
        <a:xfrm>
          <a:off x="0" y="0"/>
          <a:ext cx="8192880" cy="894240"/>
        </a:xfrm>
        <a:prstGeom prst="rect">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162720</xdr:rowOff>
    </xdr:from>
    <xdr:to>
      <xdr:col>4</xdr:col>
      <xdr:colOff>392400</xdr:colOff>
      <xdr:row>0</xdr:row>
      <xdr:rowOff>399240</xdr:rowOff>
    </xdr:to>
    <xdr:clientData/>
  </xdr:twoCellAnchor>
  <xdr:twoCellAnchor editAs="oneCell">
    <xdr:from>
      <xdr:col>0</xdr:col>
      <xdr:colOff>10080</xdr:colOff>
      <xdr:row>0</xdr:row>
      <xdr:rowOff>399240</xdr:rowOff>
    </xdr:from>
    <xdr:to>
      <xdr:col>4</xdr:col>
      <xdr:colOff>402480</xdr:colOff>
      <xdr:row>0</xdr:row>
      <xdr:rowOff>639720</xdr:rowOff>
    </xdr:to>
    <xdr:clientData/>
  </xdr:twoCellAnchor>
  <xdr:twoCellAnchor editAs="oneCell">
    <xdr:from>
      <xdr:col>0</xdr:col>
      <xdr:colOff>10080</xdr:colOff>
      <xdr:row>0</xdr:row>
      <xdr:rowOff>0</xdr:rowOff>
    </xdr:from>
    <xdr:to>
      <xdr:col>5</xdr:col>
      <xdr:colOff>1259640</xdr:colOff>
      <xdr:row>0</xdr:row>
      <xdr:rowOff>173160</xdr:rowOff>
    </xdr:to>
    <xdr:clientData/>
  </xdr:twoCellAnchor>
  <xdr:twoCellAnchor editAs="oneCell">
    <xdr:from>
      <xdr:col>7</xdr:col>
      <xdr:colOff>0</xdr:colOff>
      <xdr:row>0</xdr:row>
      <xdr:rowOff>0</xdr:rowOff>
    </xdr:from>
    <xdr:to>
      <xdr:col>10</xdr:col>
      <xdr:colOff>42480</xdr:colOff>
      <xdr:row>0</xdr:row>
      <xdr:rowOff>173160</xdr:rowOff>
    </xdr:to>
    <xdr:clientData/>
  </xdr:twoCellAnchor>
  <xdr:twoCellAnchor editAs="oneCell">
    <xdr:from>
      <xdr:col>10</xdr:col>
      <xdr:colOff>423360</xdr:colOff>
      <xdr:row>0</xdr:row>
      <xdr:rowOff>0</xdr:rowOff>
    </xdr:from>
    <xdr:to>
      <xdr:col>10</xdr:col>
      <xdr:colOff>1766520</xdr:colOff>
      <xdr:row>0</xdr:row>
      <xdr:rowOff>173160</xdr:rowOff>
    </xdr:to>
    <xdr:clientData/>
  </xdr:twoCellAnchor>
  <xdr:twoCellAnchor editAs="oneCell">
    <xdr:from>
      <xdr:col>5</xdr:col>
      <xdr:colOff>160200</xdr:colOff>
      <xdr:row>0</xdr:row>
      <xdr:rowOff>399240</xdr:rowOff>
    </xdr:from>
    <xdr:to>
      <xdr:col>5</xdr:col>
      <xdr:colOff>1501200</xdr:colOff>
      <xdr:row>0</xdr:row>
      <xdr:rowOff>636120</xdr:rowOff>
    </xdr:to>
    <xdr:clientData/>
  </xdr:twoCellAnchor>
  <xdr:twoCellAnchor editAs="oneCell">
    <xdr:from>
      <xdr:col>5</xdr:col>
      <xdr:colOff>160200</xdr:colOff>
      <xdr:row>0</xdr:row>
      <xdr:rowOff>162720</xdr:rowOff>
    </xdr:from>
    <xdr:to>
      <xdr:col>5</xdr:col>
      <xdr:colOff>1501200</xdr:colOff>
      <xdr:row>0</xdr:row>
      <xdr:rowOff>399240</xdr:rowOff>
    </xdr:to>
    <xdr:clientData/>
  </xdr:twoCellAnchor>
  <xdr:twoCellAnchor editAs="oneCell">
    <xdr:from>
      <xdr:col>7</xdr:col>
      <xdr:colOff>0</xdr:colOff>
      <xdr:row>0</xdr:row>
      <xdr:rowOff>399240</xdr:rowOff>
    </xdr:from>
    <xdr:to>
      <xdr:col>9</xdr:col>
      <xdr:colOff>162360</xdr:colOff>
      <xdr:row>0</xdr:row>
      <xdr:rowOff>639720</xdr:rowOff>
    </xdr:to>
    <xdr:clientData/>
  </xdr:twoCellAnchor>
  <xdr:twoCellAnchor editAs="oneCell">
    <xdr:from>
      <xdr:col>9</xdr:col>
      <xdr:colOff>160920</xdr:colOff>
      <xdr:row>0</xdr:row>
      <xdr:rowOff>162720</xdr:rowOff>
    </xdr:from>
    <xdr:to>
      <xdr:col>10</xdr:col>
      <xdr:colOff>42480</xdr:colOff>
      <xdr:row>0</xdr:row>
      <xdr:rowOff>399240</xdr:rowOff>
    </xdr:to>
    <xdr:clientData/>
  </xdr:twoCellAnchor>
  <xdr:twoCellAnchor editAs="oneCell">
    <xdr:from>
      <xdr:col>7</xdr:col>
      <xdr:colOff>0</xdr:colOff>
      <xdr:row>0</xdr:row>
      <xdr:rowOff>162720</xdr:rowOff>
    </xdr:from>
    <xdr:to>
      <xdr:col>9</xdr:col>
      <xdr:colOff>162360</xdr:colOff>
      <xdr:row>0</xdr:row>
      <xdr:rowOff>399240</xdr:rowOff>
    </xdr:to>
    <xdr:clientData/>
  </xdr:twoCellAnchor>
  <xdr:twoCellAnchor editAs="oneCell">
    <xdr:from>
      <xdr:col>10</xdr:col>
      <xdr:colOff>1418400</xdr:colOff>
      <xdr:row>0</xdr:row>
      <xdr:rowOff>162720</xdr:rowOff>
    </xdr:from>
    <xdr:to>
      <xdr:col>10</xdr:col>
      <xdr:colOff>1753200</xdr:colOff>
      <xdr:row>0</xdr:row>
      <xdr:rowOff>399240</xdr:rowOff>
    </xdr:to>
    <xdr:clientData/>
  </xdr:twoCellAnchor>
  <xdr:twoCellAnchor editAs="oneCell">
    <xdr:from>
      <xdr:col>10</xdr:col>
      <xdr:colOff>423360</xdr:colOff>
      <xdr:row>0</xdr:row>
      <xdr:rowOff>162720</xdr:rowOff>
    </xdr:from>
    <xdr:to>
      <xdr:col>10</xdr:col>
      <xdr:colOff>1434600</xdr:colOff>
      <xdr:row>0</xdr:row>
      <xdr:rowOff>399240</xdr:rowOff>
    </xdr:to>
    <xdr:clientData/>
  </xdr:twoCellAnchor>
  <xdr:twoCellAnchor editAs="oneCell">
    <xdr:from>
      <xdr:col>0</xdr:col>
      <xdr:colOff>10080</xdr:colOff>
      <xdr:row>0</xdr:row>
      <xdr:rowOff>639720</xdr:rowOff>
    </xdr:from>
    <xdr:to>
      <xdr:col>1</xdr:col>
      <xdr:colOff>360</xdr:colOff>
      <xdr:row>0</xdr:row>
      <xdr:rowOff>876600</xdr:rowOff>
    </xdr:to>
    <xdr:clientData/>
  </xdr:twoCellAnchor>
  <xdr:twoCellAnchor editAs="oneCell">
    <xdr:from>
      <xdr:col>10</xdr:col>
      <xdr:colOff>1158840</xdr:colOff>
      <xdr:row>0</xdr:row>
      <xdr:rowOff>639720</xdr:rowOff>
    </xdr:from>
    <xdr:to>
      <xdr:col>10</xdr:col>
      <xdr:colOff>1766520</xdr:colOff>
      <xdr:row>0</xdr:row>
      <xdr:rowOff>876600</xdr:rowOff>
    </xdr:to>
    <xdr:clientData/>
  </xdr:twoCellAnchor>
  <xdr:twoCellAnchor editAs="oneCell">
    <xdr:from>
      <xdr:col>1</xdr:col>
      <xdr:colOff>120240</xdr:colOff>
      <xdr:row>0</xdr:row>
      <xdr:rowOff>639720</xdr:rowOff>
    </xdr:from>
    <xdr:to>
      <xdr:col>4</xdr:col>
      <xdr:colOff>392400</xdr:colOff>
      <xdr:row>0</xdr:row>
      <xdr:rowOff>876600</xdr:rowOff>
    </xdr:to>
    <xdr:clientData/>
  </xdr:twoCellAnchor>
  <xdr:twoCellAnchor editAs="oneCell">
    <xdr:from>
      <xdr:col>5</xdr:col>
      <xdr:colOff>39600</xdr:colOff>
      <xdr:row>0</xdr:row>
      <xdr:rowOff>639720</xdr:rowOff>
    </xdr:from>
    <xdr:to>
      <xdr:col>5</xdr:col>
      <xdr:colOff>645120</xdr:colOff>
      <xdr:row>0</xdr:row>
      <xdr:rowOff>876600</xdr:rowOff>
    </xdr:to>
    <xdr:clientData/>
  </xdr:twoCellAnchor>
  <xdr:twoCellAnchor editAs="oneCell">
    <xdr:from>
      <xdr:col>9</xdr:col>
      <xdr:colOff>1218600</xdr:colOff>
      <xdr:row>0</xdr:row>
      <xdr:rowOff>639720</xdr:rowOff>
    </xdr:from>
    <xdr:to>
      <xdr:col>10</xdr:col>
      <xdr:colOff>364320</xdr:colOff>
      <xdr:row>0</xdr:row>
      <xdr:rowOff>876600</xdr:rowOff>
    </xdr:to>
    <xdr:clientData/>
  </xdr:twoCellAnchor>
  <xdr:twoCellAnchor editAs="oneCell">
    <xdr:from>
      <xdr:col>9</xdr:col>
      <xdr:colOff>614160</xdr:colOff>
      <xdr:row>0</xdr:row>
      <xdr:rowOff>639720</xdr:rowOff>
    </xdr:from>
    <xdr:to>
      <xdr:col>9</xdr:col>
      <xdr:colOff>1220040</xdr:colOff>
      <xdr:row>0</xdr:row>
      <xdr:rowOff>876600</xdr:rowOff>
    </xdr:to>
    <xdr:clientData/>
  </xdr:twoCellAnchor>
  <xdr:twoCellAnchor editAs="oneCell">
    <xdr:from>
      <xdr:col>7</xdr:col>
      <xdr:colOff>583920</xdr:colOff>
      <xdr:row>0</xdr:row>
      <xdr:rowOff>639720</xdr:rowOff>
    </xdr:from>
    <xdr:to>
      <xdr:col>9</xdr:col>
      <xdr:colOff>11520</xdr:colOff>
      <xdr:row>0</xdr:row>
      <xdr:rowOff>876600</xdr:rowOff>
    </xdr:to>
    <xdr:clientData/>
  </xdr:twoCellAnchor>
  <xdr:twoCellAnchor editAs="oneCell">
    <xdr:from>
      <xdr:col>5</xdr:col>
      <xdr:colOff>645120</xdr:colOff>
      <xdr:row>0</xdr:row>
      <xdr:rowOff>639720</xdr:rowOff>
    </xdr:from>
    <xdr:to>
      <xdr:col>5</xdr:col>
      <xdr:colOff>1250640</xdr:colOff>
      <xdr:row>0</xdr:row>
      <xdr:rowOff>876600</xdr:rowOff>
    </xdr:to>
    <xdr:clientData/>
  </xdr:twoCellAnchor>
  <xdr:twoCellAnchor editAs="oneCell">
    <xdr:from>
      <xdr:col>7</xdr:col>
      <xdr:colOff>0</xdr:colOff>
      <xdr:row>0</xdr:row>
      <xdr:rowOff>639720</xdr:rowOff>
    </xdr:from>
    <xdr:to>
      <xdr:col>7</xdr:col>
      <xdr:colOff>604800</xdr:colOff>
      <xdr:row>0</xdr:row>
      <xdr:rowOff>876600</xdr:rowOff>
    </xdr:to>
    <xdr:clientData/>
  </xdr:twoCellAnchor>
  <xdr:twoCellAnchor editAs="oneCell">
    <xdr:from>
      <xdr:col>7</xdr:col>
      <xdr:colOff>0</xdr:colOff>
      <xdr:row>0</xdr:row>
      <xdr:rowOff>639720</xdr:rowOff>
    </xdr:from>
    <xdr:to>
      <xdr:col>7</xdr:col>
      <xdr:colOff>604800</xdr:colOff>
      <xdr:row>0</xdr:row>
      <xdr:rowOff>876600</xdr:rowOff>
    </xdr:to>
    <xdr:clientData/>
  </xdr:twoCellAnchor>
  <xdr:twoCellAnchor editAs="oneCell">
    <xdr:from>
      <xdr:col>9</xdr:col>
      <xdr:colOff>10080</xdr:colOff>
      <xdr:row>0</xdr:row>
      <xdr:rowOff>639720</xdr:rowOff>
    </xdr:from>
    <xdr:to>
      <xdr:col>9</xdr:col>
      <xdr:colOff>615600</xdr:colOff>
      <xdr:row>0</xdr:row>
      <xdr:rowOff>876600</xdr:rowOff>
    </xdr:to>
    <xdr:clientData/>
  </xdr:twoCellAnchor>
  <xdr:twoCellAnchor editAs="oneCell">
    <xdr:from>
      <xdr:col>10</xdr:col>
      <xdr:colOff>554760</xdr:colOff>
      <xdr:row>0</xdr:row>
      <xdr:rowOff>639720</xdr:rowOff>
    </xdr:from>
    <xdr:to>
      <xdr:col>10</xdr:col>
      <xdr:colOff>1162080</xdr:colOff>
      <xdr:row>0</xdr:row>
      <xdr:rowOff>876600</xdr:rowOff>
    </xdr:to>
    <xdr:clientData/>
  </xdr:twoCellAnchor>
  <xdr:twoCellAnchor editAs="oneCell">
    <xdr:from>
      <xdr:col>5</xdr:col>
      <xdr:colOff>1429200</xdr:colOff>
      <xdr:row>1</xdr:row>
      <xdr:rowOff>18720</xdr:rowOff>
    </xdr:from>
    <xdr:to>
      <xdr:col>5</xdr:col>
      <xdr:colOff>2257200</xdr:colOff>
      <xdr:row>1</xdr:row>
      <xdr:rowOff>26676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0</xdr:col>
      <xdr:colOff>665640</xdr:colOff>
      <xdr:row>0</xdr:row>
      <xdr:rowOff>648360</xdr:rowOff>
    </xdr:to>
    <xdr:sp>
      <xdr:nvSpPr>
        <xdr:cNvPr id="2" name="Rectangle 38"/>
        <xdr:cNvSpPr/>
      </xdr:nvSpPr>
      <xdr:spPr>
        <a:xfrm>
          <a:off x="0" y="0"/>
          <a:ext cx="7008120" cy="648360"/>
        </a:xfrm>
        <a:prstGeom prst="rect">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0</xdr:col>
      <xdr:colOff>332280</xdr:colOff>
      <xdr:row>0</xdr:row>
      <xdr:rowOff>161640</xdr:rowOff>
    </xdr:from>
    <xdr:to>
      <xdr:col>20</xdr:col>
      <xdr:colOff>665640</xdr:colOff>
      <xdr:row>0</xdr:row>
      <xdr:rowOff>398520</xdr:rowOff>
    </xdr:to>
    <xdr:clientData/>
  </xdr:twoCellAnchor>
  <xdr:twoCellAnchor editAs="oneCell">
    <xdr:from>
      <xdr:col>8</xdr:col>
      <xdr:colOff>392040</xdr:colOff>
      <xdr:row>0</xdr:row>
      <xdr:rowOff>161640</xdr:rowOff>
    </xdr:from>
    <xdr:to>
      <xdr:col>13</xdr:col>
      <xdr:colOff>80640</xdr:colOff>
      <xdr:row>0</xdr:row>
      <xdr:rowOff>401040</xdr:rowOff>
    </xdr:to>
    <xdr:clientData/>
  </xdr:twoCellAnchor>
  <xdr:twoCellAnchor editAs="oneCell">
    <xdr:from>
      <xdr:col>2</xdr:col>
      <xdr:colOff>925560</xdr:colOff>
      <xdr:row>0</xdr:row>
      <xdr:rowOff>401040</xdr:rowOff>
    </xdr:from>
    <xdr:to>
      <xdr:col>8</xdr:col>
      <xdr:colOff>312840</xdr:colOff>
      <xdr:row>0</xdr:row>
      <xdr:rowOff>638280</xdr:rowOff>
    </xdr:to>
    <xdr:clientData/>
  </xdr:twoCellAnchor>
  <xdr:twoCellAnchor editAs="oneCell">
    <xdr:from>
      <xdr:col>2</xdr:col>
      <xdr:colOff>925560</xdr:colOff>
      <xdr:row>0</xdr:row>
      <xdr:rowOff>161640</xdr:rowOff>
    </xdr:from>
    <xdr:to>
      <xdr:col>8</xdr:col>
      <xdr:colOff>312840</xdr:colOff>
      <xdr:row>0</xdr:row>
      <xdr:rowOff>401040</xdr:rowOff>
    </xdr:to>
    <xdr:clientData/>
  </xdr:twoCellAnchor>
  <xdr:twoCellAnchor editAs="oneCell">
    <xdr:from>
      <xdr:col>0</xdr:col>
      <xdr:colOff>0</xdr:colOff>
      <xdr:row>0</xdr:row>
      <xdr:rowOff>161640</xdr:rowOff>
    </xdr:from>
    <xdr:to>
      <xdr:col>2</xdr:col>
      <xdr:colOff>846360</xdr:colOff>
      <xdr:row>0</xdr:row>
      <xdr:rowOff>401040</xdr:rowOff>
    </xdr:to>
    <xdr:clientData/>
  </xdr:twoCellAnchor>
  <xdr:twoCellAnchor editAs="oneCell">
    <xdr:from>
      <xdr:col>13</xdr:col>
      <xdr:colOff>80280</xdr:colOff>
      <xdr:row>0</xdr:row>
      <xdr:rowOff>161640</xdr:rowOff>
    </xdr:from>
    <xdr:to>
      <xdr:col>14</xdr:col>
      <xdr:colOff>1117440</xdr:colOff>
      <xdr:row>0</xdr:row>
      <xdr:rowOff>401040</xdr:rowOff>
    </xdr:to>
    <xdr:clientData/>
  </xdr:twoCellAnchor>
  <xdr:twoCellAnchor editAs="oneCell">
    <xdr:from>
      <xdr:col>13</xdr:col>
      <xdr:colOff>80280</xdr:colOff>
      <xdr:row>0</xdr:row>
      <xdr:rowOff>401040</xdr:rowOff>
    </xdr:from>
    <xdr:to>
      <xdr:col>14</xdr:col>
      <xdr:colOff>1117440</xdr:colOff>
      <xdr:row>0</xdr:row>
      <xdr:rowOff>638280</xdr:rowOff>
    </xdr:to>
    <xdr:clientData/>
  </xdr:twoCellAnchor>
  <xdr:twoCellAnchor editAs="oneCell">
    <xdr:from>
      <xdr:col>16</xdr:col>
      <xdr:colOff>20160</xdr:colOff>
      <xdr:row>0</xdr:row>
      <xdr:rowOff>161640</xdr:rowOff>
    </xdr:from>
    <xdr:to>
      <xdr:col>20</xdr:col>
      <xdr:colOff>252720</xdr:colOff>
      <xdr:row>0</xdr:row>
      <xdr:rowOff>401040</xdr:rowOff>
    </xdr:to>
    <xdr:clientData/>
  </xdr:twoCellAnchor>
  <xdr:twoCellAnchor editAs="oneCell">
    <xdr:from>
      <xdr:col>0</xdr:col>
      <xdr:colOff>0</xdr:colOff>
      <xdr:row>0</xdr:row>
      <xdr:rowOff>401040</xdr:rowOff>
    </xdr:from>
    <xdr:to>
      <xdr:col>2</xdr:col>
      <xdr:colOff>846360</xdr:colOff>
      <xdr:row>0</xdr:row>
      <xdr:rowOff>638280</xdr:rowOff>
    </xdr:to>
    <xdr:clientData/>
  </xdr:twoCellAnchor>
  <xdr:twoCellAnchor editAs="oneCell">
    <xdr:from>
      <xdr:col>0</xdr:col>
      <xdr:colOff>0</xdr:colOff>
      <xdr:row>0</xdr:row>
      <xdr:rowOff>0</xdr:rowOff>
    </xdr:from>
    <xdr:to>
      <xdr:col>8</xdr:col>
      <xdr:colOff>232200</xdr:colOff>
      <xdr:row>0</xdr:row>
      <xdr:rowOff>171720</xdr:rowOff>
    </xdr:to>
    <xdr:clientData/>
  </xdr:twoCellAnchor>
  <xdr:twoCellAnchor editAs="oneCell">
    <xdr:from>
      <xdr:col>8</xdr:col>
      <xdr:colOff>392040</xdr:colOff>
      <xdr:row>0</xdr:row>
      <xdr:rowOff>0</xdr:rowOff>
    </xdr:from>
    <xdr:to>
      <xdr:col>13</xdr:col>
      <xdr:colOff>80640</xdr:colOff>
      <xdr:row>0</xdr:row>
      <xdr:rowOff>171720</xdr:rowOff>
    </xdr:to>
    <xdr:clientData/>
  </xdr:twoCellAnchor>
  <xdr:twoCellAnchor editAs="oneCell">
    <xdr:from>
      <xdr:col>16</xdr:col>
      <xdr:colOff>10080</xdr:colOff>
      <xdr:row>0</xdr:row>
      <xdr:rowOff>0</xdr:rowOff>
    </xdr:from>
    <xdr:to>
      <xdr:col>20</xdr:col>
      <xdr:colOff>574920</xdr:colOff>
      <xdr:row>0</xdr:row>
      <xdr:rowOff>171720</xdr:rowOff>
    </xdr:to>
    <xdr:clientData/>
  </xdr:twoCellAnchor>
  <xdr:twoCellAnchor editAs="oneCell">
    <xdr:from>
      <xdr:col>8</xdr:col>
      <xdr:colOff>392040</xdr:colOff>
      <xdr:row>0</xdr:row>
      <xdr:rowOff>401040</xdr:rowOff>
    </xdr:from>
    <xdr:to>
      <xdr:col>13</xdr:col>
      <xdr:colOff>80640</xdr:colOff>
      <xdr:row>0</xdr:row>
      <xdr:rowOff>638280</xdr:rowOff>
    </xdr:to>
    <xdr:clientData/>
  </xdr:twoCellAnchor>
  <xdr:twoCellAnchor editAs="oneCell">
    <xdr:from>
      <xdr:col>13</xdr:col>
      <xdr:colOff>80280</xdr:colOff>
      <xdr:row>0</xdr:row>
      <xdr:rowOff>0</xdr:rowOff>
    </xdr:from>
    <xdr:to>
      <xdr:col>14</xdr:col>
      <xdr:colOff>1117440</xdr:colOff>
      <xdr:row>0</xdr:row>
      <xdr:rowOff>1717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0</xdr:col>
      <xdr:colOff>1238400</xdr:colOff>
      <xdr:row>0</xdr:row>
      <xdr:rowOff>790560</xdr:rowOff>
    </xdr:to>
    <xdr:sp>
      <xdr:nvSpPr>
        <xdr:cNvPr id="3" name="Rectangle 15"/>
        <xdr:cNvSpPr/>
      </xdr:nvSpPr>
      <xdr:spPr>
        <a:xfrm>
          <a:off x="0" y="0"/>
          <a:ext cx="9365040" cy="790560"/>
        </a:xfrm>
        <a:prstGeom prst="rect">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162360</xdr:rowOff>
    </xdr:from>
    <xdr:to>
      <xdr:col>1</xdr:col>
      <xdr:colOff>533520</xdr:colOff>
      <xdr:row>0</xdr:row>
      <xdr:rowOff>475200</xdr:rowOff>
    </xdr:to>
    <xdr:clientData/>
  </xdr:twoCellAnchor>
  <xdr:twoCellAnchor editAs="oneCell">
    <xdr:from>
      <xdr:col>2</xdr:col>
      <xdr:colOff>1076040</xdr:colOff>
      <xdr:row>0</xdr:row>
      <xdr:rowOff>465840</xdr:rowOff>
    </xdr:from>
    <xdr:to>
      <xdr:col>4</xdr:col>
      <xdr:colOff>765360</xdr:colOff>
      <xdr:row>0</xdr:row>
      <xdr:rowOff>781200</xdr:rowOff>
    </xdr:to>
    <xdr:clientData/>
  </xdr:twoCellAnchor>
  <xdr:twoCellAnchor editAs="oneCell">
    <xdr:from>
      <xdr:col>2</xdr:col>
      <xdr:colOff>1076040</xdr:colOff>
      <xdr:row>0</xdr:row>
      <xdr:rowOff>162360</xdr:rowOff>
    </xdr:from>
    <xdr:to>
      <xdr:col>4</xdr:col>
      <xdr:colOff>765360</xdr:colOff>
      <xdr:row>0</xdr:row>
      <xdr:rowOff>475200</xdr:rowOff>
    </xdr:to>
    <xdr:clientData/>
  </xdr:twoCellAnchor>
  <xdr:twoCellAnchor editAs="oneCell">
    <xdr:from>
      <xdr:col>9</xdr:col>
      <xdr:colOff>683640</xdr:colOff>
      <xdr:row>0</xdr:row>
      <xdr:rowOff>162360</xdr:rowOff>
    </xdr:from>
    <xdr:to>
      <xdr:col>10</xdr:col>
      <xdr:colOff>887040</xdr:colOff>
      <xdr:row>0</xdr:row>
      <xdr:rowOff>493920</xdr:rowOff>
    </xdr:to>
    <xdr:clientData/>
  </xdr:twoCellAnchor>
  <xdr:twoCellAnchor editAs="oneCell">
    <xdr:from>
      <xdr:col>0</xdr:col>
      <xdr:colOff>0</xdr:colOff>
      <xdr:row>0</xdr:row>
      <xdr:rowOff>0</xdr:rowOff>
    </xdr:from>
    <xdr:to>
      <xdr:col>2</xdr:col>
      <xdr:colOff>1068480</xdr:colOff>
      <xdr:row>0</xdr:row>
      <xdr:rowOff>171720</xdr:rowOff>
    </xdr:to>
    <xdr:clientData/>
  </xdr:twoCellAnchor>
  <xdr:twoCellAnchor editAs="oneCell">
    <xdr:from>
      <xdr:col>9</xdr:col>
      <xdr:colOff>683640</xdr:colOff>
      <xdr:row>0</xdr:row>
      <xdr:rowOff>0</xdr:rowOff>
    </xdr:from>
    <xdr:to>
      <xdr:col>10</xdr:col>
      <xdr:colOff>1219320</xdr:colOff>
      <xdr:row>0</xdr:row>
      <xdr:rowOff>171720</xdr:rowOff>
    </xdr:to>
    <xdr:clientData/>
  </xdr:twoCellAnchor>
  <xdr:twoCellAnchor editAs="oneCell">
    <xdr:from>
      <xdr:col>6</xdr:col>
      <xdr:colOff>472320</xdr:colOff>
      <xdr:row>0</xdr:row>
      <xdr:rowOff>0</xdr:rowOff>
    </xdr:from>
    <xdr:to>
      <xdr:col>9</xdr:col>
      <xdr:colOff>694800</xdr:colOff>
      <xdr:row>0</xdr:row>
      <xdr:rowOff>171720</xdr:rowOff>
    </xdr:to>
    <xdr:clientData/>
  </xdr:twoCellAnchor>
  <xdr:twoCellAnchor editAs="oneCell">
    <xdr:from>
      <xdr:col>10</xdr:col>
      <xdr:colOff>885960</xdr:colOff>
      <xdr:row>0</xdr:row>
      <xdr:rowOff>181440</xdr:rowOff>
    </xdr:from>
    <xdr:to>
      <xdr:col>10</xdr:col>
      <xdr:colOff>1219320</xdr:colOff>
      <xdr:row>0</xdr:row>
      <xdr:rowOff>496800</xdr:rowOff>
    </xdr:to>
    <xdr:clientData/>
  </xdr:twoCellAnchor>
  <xdr:twoCellAnchor editAs="oneCell">
    <xdr:from>
      <xdr:col>1</xdr:col>
      <xdr:colOff>532800</xdr:colOff>
      <xdr:row>0</xdr:row>
      <xdr:rowOff>465840</xdr:rowOff>
    </xdr:from>
    <xdr:to>
      <xdr:col>2</xdr:col>
      <xdr:colOff>1068480</xdr:colOff>
      <xdr:row>0</xdr:row>
      <xdr:rowOff>781200</xdr:rowOff>
    </xdr:to>
    <xdr:clientData/>
  </xdr:twoCellAnchor>
  <xdr:twoCellAnchor editAs="oneCell">
    <xdr:from>
      <xdr:col>1</xdr:col>
      <xdr:colOff>532800</xdr:colOff>
      <xdr:row>0</xdr:row>
      <xdr:rowOff>162360</xdr:rowOff>
    </xdr:from>
    <xdr:to>
      <xdr:col>2</xdr:col>
      <xdr:colOff>1068480</xdr:colOff>
      <xdr:row>0</xdr:row>
      <xdr:rowOff>475200</xdr:rowOff>
    </xdr:to>
    <xdr:clientData/>
  </xdr:twoCellAnchor>
  <xdr:twoCellAnchor editAs="oneCell">
    <xdr:from>
      <xdr:col>0</xdr:col>
      <xdr:colOff>0</xdr:colOff>
      <xdr:row>0</xdr:row>
      <xdr:rowOff>465840</xdr:rowOff>
    </xdr:from>
    <xdr:to>
      <xdr:col>1</xdr:col>
      <xdr:colOff>533520</xdr:colOff>
      <xdr:row>0</xdr:row>
      <xdr:rowOff>781200</xdr:rowOff>
    </xdr:to>
    <xdr:clientData/>
  </xdr:twoCellAnchor>
  <xdr:twoCellAnchor editAs="oneCell">
    <xdr:from>
      <xdr:col>4</xdr:col>
      <xdr:colOff>754200</xdr:colOff>
      <xdr:row>0</xdr:row>
      <xdr:rowOff>162360</xdr:rowOff>
    </xdr:from>
    <xdr:to>
      <xdr:col>6</xdr:col>
      <xdr:colOff>484200</xdr:colOff>
      <xdr:row>0</xdr:row>
      <xdr:rowOff>475200</xdr:rowOff>
    </xdr:to>
    <xdr:clientData/>
  </xdr:twoCellAnchor>
  <xdr:twoCellAnchor editAs="oneCell">
    <xdr:from>
      <xdr:col>2</xdr:col>
      <xdr:colOff>1067040</xdr:colOff>
      <xdr:row>0</xdr:row>
      <xdr:rowOff>0</xdr:rowOff>
    </xdr:from>
    <xdr:to>
      <xdr:col>6</xdr:col>
      <xdr:colOff>484200</xdr:colOff>
      <xdr:row>0</xdr:row>
      <xdr:rowOff>171720</xdr:rowOff>
    </xdr:to>
    <xdr:clientData/>
  </xdr:twoCellAnchor>
  <xdr:twoCellAnchor editAs="oneCell">
    <xdr:from>
      <xdr:col>6</xdr:col>
      <xdr:colOff>482760</xdr:colOff>
      <xdr:row>0</xdr:row>
      <xdr:rowOff>162360</xdr:rowOff>
    </xdr:from>
    <xdr:to>
      <xdr:col>8</xdr:col>
      <xdr:colOff>172080</xdr:colOff>
      <xdr:row>0</xdr:row>
      <xdr:rowOff>475200</xdr:rowOff>
    </xdr:to>
    <xdr:clientData/>
  </xdr:twoCellAnchor>
  <xdr:twoCellAnchor editAs="oneCell">
    <xdr:from>
      <xdr:col>6</xdr:col>
      <xdr:colOff>482760</xdr:colOff>
      <xdr:row>0</xdr:row>
      <xdr:rowOff>484560</xdr:rowOff>
    </xdr:from>
    <xdr:to>
      <xdr:col>8</xdr:col>
      <xdr:colOff>172080</xdr:colOff>
      <xdr:row>0</xdr:row>
      <xdr:rowOff>800280</xdr:rowOff>
    </xdr:to>
    <xdr:clientData/>
  </xdr:twoCellAnchor>
  <xdr:twoCellAnchor editAs="oneCell">
    <xdr:from>
      <xdr:col>8</xdr:col>
      <xdr:colOff>160920</xdr:colOff>
      <xdr:row>0</xdr:row>
      <xdr:rowOff>181440</xdr:rowOff>
    </xdr:from>
    <xdr:to>
      <xdr:col>9</xdr:col>
      <xdr:colOff>694800</xdr:colOff>
      <xdr:row>0</xdr:row>
      <xdr:rowOff>493920</xdr:rowOff>
    </xdr:to>
    <xdr:clientData/>
  </xdr:twoCellAnchor>
  <xdr:twoCellAnchor editAs="oneCell">
    <xdr:from>
      <xdr:col>8</xdr:col>
      <xdr:colOff>271800</xdr:colOff>
      <xdr:row>654</xdr:row>
      <xdr:rowOff>9360</xdr:rowOff>
    </xdr:from>
    <xdr:to>
      <xdr:col>10</xdr:col>
      <xdr:colOff>997920</xdr:colOff>
      <xdr:row>666</xdr:row>
      <xdr:rowOff>102600</xdr:rowOff>
    </xdr:to>
    <xdr:pic>
      <xdr:nvPicPr>
        <xdr:cNvPr id="4" name="Picture 33" descr=""/>
        <xdr:cNvPicPr/>
      </xdr:nvPicPr>
      <xdr:blipFill>
        <a:blip r:embed="rId1"/>
        <a:stretch/>
      </xdr:blipFill>
      <xdr:spPr>
        <a:xfrm>
          <a:off x="6789600" y="111034800"/>
          <a:ext cx="2334960" cy="2043360"/>
        </a:xfrm>
        <a:prstGeom prst="rect">
          <a:avLst/>
        </a:prstGeom>
        <a:ln w="0">
          <a:noFill/>
        </a:ln>
      </xdr:spPr>
    </xdr:pic>
    <xdr:clientData/>
  </xdr:twoCellAnchor>
  <xdr:twoCellAnchor editAs="oneCell">
    <xdr:from>
      <xdr:col>4</xdr:col>
      <xdr:colOff>754200</xdr:colOff>
      <xdr:row>0</xdr:row>
      <xdr:rowOff>484560</xdr:rowOff>
    </xdr:from>
    <xdr:to>
      <xdr:col>6</xdr:col>
      <xdr:colOff>484200</xdr:colOff>
      <xdr:row>0</xdr:row>
      <xdr:rowOff>80028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xdr:colOff>
      <xdr:row>0</xdr:row>
      <xdr:rowOff>0</xdr:rowOff>
    </xdr:from>
    <xdr:to>
      <xdr:col>9</xdr:col>
      <xdr:colOff>121680</xdr:colOff>
      <xdr:row>0</xdr:row>
      <xdr:rowOff>647640</xdr:rowOff>
    </xdr:to>
    <xdr:sp>
      <xdr:nvSpPr>
        <xdr:cNvPr id="5" name="Rectangle 4"/>
        <xdr:cNvSpPr/>
      </xdr:nvSpPr>
      <xdr:spPr>
        <a:xfrm>
          <a:off x="20160" y="0"/>
          <a:ext cx="7061760" cy="647640"/>
        </a:xfrm>
        <a:prstGeom prst="rect">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8</xdr:col>
      <xdr:colOff>563400</xdr:colOff>
      <xdr:row>0</xdr:row>
      <xdr:rowOff>163440</xdr:rowOff>
    </xdr:from>
    <xdr:to>
      <xdr:col>9</xdr:col>
      <xdr:colOff>91080</xdr:colOff>
      <xdr:row>0</xdr:row>
      <xdr:rowOff>401040</xdr:rowOff>
    </xdr:to>
    <xdr:clientData/>
  </xdr:twoCellAnchor>
  <xdr:twoCellAnchor editAs="oneCell">
    <xdr:from>
      <xdr:col>1</xdr:col>
      <xdr:colOff>0</xdr:colOff>
      <xdr:row>0</xdr:row>
      <xdr:rowOff>163440</xdr:rowOff>
    </xdr:from>
    <xdr:to>
      <xdr:col>2</xdr:col>
      <xdr:colOff>393120</xdr:colOff>
      <xdr:row>0</xdr:row>
      <xdr:rowOff>401040</xdr:rowOff>
    </xdr:to>
    <xdr:clientData/>
  </xdr:twoCellAnchor>
  <xdr:twoCellAnchor editAs="oneCell">
    <xdr:from>
      <xdr:col>3</xdr:col>
      <xdr:colOff>542880</xdr:colOff>
      <xdr:row>0</xdr:row>
      <xdr:rowOff>163440</xdr:rowOff>
    </xdr:from>
    <xdr:to>
      <xdr:col>5</xdr:col>
      <xdr:colOff>272520</xdr:colOff>
      <xdr:row>0</xdr:row>
      <xdr:rowOff>401040</xdr:rowOff>
    </xdr:to>
    <xdr:clientData/>
  </xdr:twoCellAnchor>
  <xdr:twoCellAnchor editAs="oneCell">
    <xdr:from>
      <xdr:col>5</xdr:col>
      <xdr:colOff>271800</xdr:colOff>
      <xdr:row>0</xdr:row>
      <xdr:rowOff>171720</xdr:rowOff>
    </xdr:from>
    <xdr:to>
      <xdr:col>7</xdr:col>
      <xdr:colOff>720</xdr:colOff>
      <xdr:row>0</xdr:row>
      <xdr:rowOff>409680</xdr:rowOff>
    </xdr:to>
    <xdr:clientData/>
  </xdr:twoCellAnchor>
  <xdr:twoCellAnchor editAs="oneCell">
    <xdr:from>
      <xdr:col>2</xdr:col>
      <xdr:colOff>392040</xdr:colOff>
      <xdr:row>0</xdr:row>
      <xdr:rowOff>401040</xdr:rowOff>
    </xdr:from>
    <xdr:to>
      <xdr:col>3</xdr:col>
      <xdr:colOff>543600</xdr:colOff>
      <xdr:row>0</xdr:row>
      <xdr:rowOff>639000</xdr:rowOff>
    </xdr:to>
    <xdr:clientData/>
  </xdr:twoCellAnchor>
  <xdr:twoCellAnchor editAs="oneCell">
    <xdr:from>
      <xdr:col>2</xdr:col>
      <xdr:colOff>392040</xdr:colOff>
      <xdr:row>0</xdr:row>
      <xdr:rowOff>163440</xdr:rowOff>
    </xdr:from>
    <xdr:to>
      <xdr:col>3</xdr:col>
      <xdr:colOff>543600</xdr:colOff>
      <xdr:row>0</xdr:row>
      <xdr:rowOff>401040</xdr:rowOff>
    </xdr:to>
    <xdr:clientData/>
  </xdr:twoCellAnchor>
  <xdr:twoCellAnchor editAs="oneCell">
    <xdr:from>
      <xdr:col>7</xdr:col>
      <xdr:colOff>372600</xdr:colOff>
      <xdr:row>0</xdr:row>
      <xdr:rowOff>163440</xdr:rowOff>
    </xdr:from>
    <xdr:to>
      <xdr:col>8</xdr:col>
      <xdr:colOff>574560</xdr:colOff>
      <xdr:row>0</xdr:row>
      <xdr:rowOff>401040</xdr:rowOff>
    </xdr:to>
    <xdr:clientData/>
  </xdr:twoCellAnchor>
  <xdr:twoCellAnchor editAs="oneCell">
    <xdr:from>
      <xdr:col>3</xdr:col>
      <xdr:colOff>542880</xdr:colOff>
      <xdr:row>0</xdr:row>
      <xdr:rowOff>401040</xdr:rowOff>
    </xdr:from>
    <xdr:to>
      <xdr:col>5</xdr:col>
      <xdr:colOff>272520</xdr:colOff>
      <xdr:row>0</xdr:row>
      <xdr:rowOff>639000</xdr:rowOff>
    </xdr:to>
    <xdr:clientData/>
  </xdr:twoCellAnchor>
  <xdr:twoCellAnchor editAs="oneCell">
    <xdr:from>
      <xdr:col>1</xdr:col>
      <xdr:colOff>0</xdr:colOff>
      <xdr:row>0</xdr:row>
      <xdr:rowOff>0</xdr:rowOff>
    </xdr:from>
    <xdr:to>
      <xdr:col>3</xdr:col>
      <xdr:colOff>543600</xdr:colOff>
      <xdr:row>0</xdr:row>
      <xdr:rowOff>171720</xdr:rowOff>
    </xdr:to>
    <xdr:clientData/>
  </xdr:twoCellAnchor>
  <xdr:twoCellAnchor editAs="oneCell">
    <xdr:from>
      <xdr:col>3</xdr:col>
      <xdr:colOff>542880</xdr:colOff>
      <xdr:row>0</xdr:row>
      <xdr:rowOff>0</xdr:rowOff>
    </xdr:from>
    <xdr:to>
      <xdr:col>7</xdr:col>
      <xdr:colOff>720</xdr:colOff>
      <xdr:row>0</xdr:row>
      <xdr:rowOff>171720</xdr:rowOff>
    </xdr:to>
    <xdr:clientData/>
  </xdr:twoCellAnchor>
  <xdr:twoCellAnchor editAs="oneCell">
    <xdr:from>
      <xdr:col>7</xdr:col>
      <xdr:colOff>362160</xdr:colOff>
      <xdr:row>0</xdr:row>
      <xdr:rowOff>0</xdr:rowOff>
    </xdr:from>
    <xdr:to>
      <xdr:col>9</xdr:col>
      <xdr:colOff>91080</xdr:colOff>
      <xdr:row>0</xdr:row>
      <xdr:rowOff>171720</xdr:rowOff>
    </xdr:to>
    <xdr:clientData/>
  </xdr:twoCellAnchor>
  <xdr:twoCellAnchor editAs="oneCell">
    <xdr:from>
      <xdr:col>1</xdr:col>
      <xdr:colOff>10080</xdr:colOff>
      <xdr:row>0</xdr:row>
      <xdr:rowOff>401040</xdr:rowOff>
    </xdr:from>
    <xdr:to>
      <xdr:col>2</xdr:col>
      <xdr:colOff>403560</xdr:colOff>
      <xdr:row>0</xdr:row>
      <xdr:rowOff>639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5</xdr:row>
      <xdr:rowOff>0</xdr:rowOff>
    </xdr:from>
    <xdr:to>
      <xdr:col>12</xdr:col>
      <xdr:colOff>69840</xdr:colOff>
      <xdr:row>13</xdr:row>
      <xdr:rowOff>66600</xdr:rowOff>
    </xdr:to>
    <xdr:sp>
      <xdr:nvSpPr>
        <xdr:cNvPr id="6" name="Rectangle 4"/>
        <xdr:cNvSpPr/>
      </xdr:nvSpPr>
      <xdr:spPr>
        <a:xfrm>
          <a:off x="320760" y="333360"/>
          <a:ext cx="419040" cy="6192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14</xdr:col>
      <xdr:colOff>0</xdr:colOff>
      <xdr:row>5</xdr:row>
      <xdr:rowOff>0</xdr:rowOff>
    </xdr:from>
    <xdr:to>
      <xdr:col>24</xdr:col>
      <xdr:colOff>69840</xdr:colOff>
      <xdr:row>13</xdr:row>
      <xdr:rowOff>66600</xdr:rowOff>
    </xdr:to>
    <xdr:sp>
      <xdr:nvSpPr>
        <xdr:cNvPr id="7" name="Rectangle 5"/>
        <xdr:cNvSpPr/>
      </xdr:nvSpPr>
      <xdr:spPr>
        <a:xfrm>
          <a:off x="739800" y="333360"/>
          <a:ext cx="419040" cy="6192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26</xdr:col>
      <xdr:colOff>0</xdr:colOff>
      <xdr:row>5</xdr:row>
      <xdr:rowOff>0</xdr:rowOff>
    </xdr:from>
    <xdr:to>
      <xdr:col>36</xdr:col>
      <xdr:colOff>69840</xdr:colOff>
      <xdr:row>13</xdr:row>
      <xdr:rowOff>66600</xdr:rowOff>
    </xdr:to>
    <xdr:sp>
      <xdr:nvSpPr>
        <xdr:cNvPr id="8" name="Rectangle 6"/>
        <xdr:cNvSpPr/>
      </xdr:nvSpPr>
      <xdr:spPr>
        <a:xfrm>
          <a:off x="1158840" y="333360"/>
          <a:ext cx="419040" cy="6192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38</xdr:col>
      <xdr:colOff>0</xdr:colOff>
      <xdr:row>5</xdr:row>
      <xdr:rowOff>0</xdr:rowOff>
    </xdr:from>
    <xdr:to>
      <xdr:col>48</xdr:col>
      <xdr:colOff>69840</xdr:colOff>
      <xdr:row>13</xdr:row>
      <xdr:rowOff>66600</xdr:rowOff>
    </xdr:to>
    <xdr:sp>
      <xdr:nvSpPr>
        <xdr:cNvPr id="9" name="Rectangle 7"/>
        <xdr:cNvSpPr/>
      </xdr:nvSpPr>
      <xdr:spPr>
        <a:xfrm>
          <a:off x="1577880" y="333360"/>
          <a:ext cx="419040" cy="6192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50</xdr:col>
      <xdr:colOff>0</xdr:colOff>
      <xdr:row>5</xdr:row>
      <xdr:rowOff>0</xdr:rowOff>
    </xdr:from>
    <xdr:to>
      <xdr:col>60</xdr:col>
      <xdr:colOff>69840</xdr:colOff>
      <xdr:row>13</xdr:row>
      <xdr:rowOff>66600</xdr:rowOff>
    </xdr:to>
    <xdr:sp>
      <xdr:nvSpPr>
        <xdr:cNvPr id="10" name="Rectangle 8"/>
        <xdr:cNvSpPr/>
      </xdr:nvSpPr>
      <xdr:spPr>
        <a:xfrm>
          <a:off x="1996920" y="333360"/>
          <a:ext cx="419400" cy="6192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62</xdr:col>
      <xdr:colOff>0</xdr:colOff>
      <xdr:row>5</xdr:row>
      <xdr:rowOff>0</xdr:rowOff>
    </xdr:from>
    <xdr:to>
      <xdr:col>72</xdr:col>
      <xdr:colOff>69840</xdr:colOff>
      <xdr:row>13</xdr:row>
      <xdr:rowOff>66600</xdr:rowOff>
    </xdr:to>
    <xdr:sp>
      <xdr:nvSpPr>
        <xdr:cNvPr id="11" name="Rectangle 9"/>
        <xdr:cNvSpPr/>
      </xdr:nvSpPr>
      <xdr:spPr>
        <a:xfrm>
          <a:off x="2416320" y="333360"/>
          <a:ext cx="419040" cy="6192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62</xdr:col>
      <xdr:colOff>0</xdr:colOff>
      <xdr:row>17</xdr:row>
      <xdr:rowOff>0</xdr:rowOff>
    </xdr:from>
    <xdr:to>
      <xdr:col>72</xdr:col>
      <xdr:colOff>69840</xdr:colOff>
      <xdr:row>25</xdr:row>
      <xdr:rowOff>66960</xdr:rowOff>
    </xdr:to>
    <xdr:sp>
      <xdr:nvSpPr>
        <xdr:cNvPr id="12" name="Rectangle 10"/>
        <xdr:cNvSpPr/>
      </xdr:nvSpPr>
      <xdr:spPr>
        <a:xfrm>
          <a:off x="2416320" y="952560"/>
          <a:ext cx="419040" cy="6192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50</xdr:col>
      <xdr:colOff>0</xdr:colOff>
      <xdr:row>17</xdr:row>
      <xdr:rowOff>0</xdr:rowOff>
    </xdr:from>
    <xdr:to>
      <xdr:col>60</xdr:col>
      <xdr:colOff>69840</xdr:colOff>
      <xdr:row>25</xdr:row>
      <xdr:rowOff>66960</xdr:rowOff>
    </xdr:to>
    <xdr:sp>
      <xdr:nvSpPr>
        <xdr:cNvPr id="13" name="Rectangle 11"/>
        <xdr:cNvSpPr/>
      </xdr:nvSpPr>
      <xdr:spPr>
        <a:xfrm>
          <a:off x="1996920" y="952560"/>
          <a:ext cx="419400" cy="6192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38</xdr:col>
      <xdr:colOff>0</xdr:colOff>
      <xdr:row>17</xdr:row>
      <xdr:rowOff>0</xdr:rowOff>
    </xdr:from>
    <xdr:to>
      <xdr:col>48</xdr:col>
      <xdr:colOff>69840</xdr:colOff>
      <xdr:row>25</xdr:row>
      <xdr:rowOff>66960</xdr:rowOff>
    </xdr:to>
    <xdr:sp>
      <xdr:nvSpPr>
        <xdr:cNvPr id="14" name="Rectangle 12"/>
        <xdr:cNvSpPr/>
      </xdr:nvSpPr>
      <xdr:spPr>
        <a:xfrm>
          <a:off x="1577880" y="952560"/>
          <a:ext cx="419040" cy="6192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26</xdr:col>
      <xdr:colOff>0</xdr:colOff>
      <xdr:row>17</xdr:row>
      <xdr:rowOff>0</xdr:rowOff>
    </xdr:from>
    <xdr:to>
      <xdr:col>36</xdr:col>
      <xdr:colOff>69840</xdr:colOff>
      <xdr:row>25</xdr:row>
      <xdr:rowOff>66960</xdr:rowOff>
    </xdr:to>
    <xdr:sp>
      <xdr:nvSpPr>
        <xdr:cNvPr id="15" name="Rectangle 13"/>
        <xdr:cNvSpPr/>
      </xdr:nvSpPr>
      <xdr:spPr>
        <a:xfrm>
          <a:off x="1158840" y="952560"/>
          <a:ext cx="419040" cy="6192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14</xdr:col>
      <xdr:colOff>0</xdr:colOff>
      <xdr:row>17</xdr:row>
      <xdr:rowOff>0</xdr:rowOff>
    </xdr:from>
    <xdr:to>
      <xdr:col>24</xdr:col>
      <xdr:colOff>69840</xdr:colOff>
      <xdr:row>25</xdr:row>
      <xdr:rowOff>66960</xdr:rowOff>
    </xdr:to>
    <xdr:sp>
      <xdr:nvSpPr>
        <xdr:cNvPr id="16" name="Rectangle 14"/>
        <xdr:cNvSpPr/>
      </xdr:nvSpPr>
      <xdr:spPr>
        <a:xfrm>
          <a:off x="739800" y="952560"/>
          <a:ext cx="419040" cy="6192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2</xdr:col>
      <xdr:colOff>0</xdr:colOff>
      <xdr:row>17</xdr:row>
      <xdr:rowOff>0</xdr:rowOff>
    </xdr:from>
    <xdr:to>
      <xdr:col>12</xdr:col>
      <xdr:colOff>69840</xdr:colOff>
      <xdr:row>25</xdr:row>
      <xdr:rowOff>66960</xdr:rowOff>
    </xdr:to>
    <xdr:sp>
      <xdr:nvSpPr>
        <xdr:cNvPr id="17" name="Rectangle 15"/>
        <xdr:cNvSpPr/>
      </xdr:nvSpPr>
      <xdr:spPr>
        <a:xfrm>
          <a:off x="320760" y="952560"/>
          <a:ext cx="419040" cy="6192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1</xdr:col>
      <xdr:colOff>0</xdr:colOff>
      <xdr:row>17</xdr:row>
      <xdr:rowOff>0</xdr:rowOff>
    </xdr:from>
    <xdr:to>
      <xdr:col>1</xdr:col>
      <xdr:colOff>180360</xdr:colOff>
      <xdr:row>25</xdr:row>
      <xdr:rowOff>66960</xdr:rowOff>
    </xdr:to>
    <xdr:sp>
      <xdr:nvSpPr>
        <xdr:cNvPr id="18" name="Rectangle 16"/>
        <xdr:cNvSpPr/>
      </xdr:nvSpPr>
      <xdr:spPr>
        <a:xfrm>
          <a:off x="140400" y="952560"/>
          <a:ext cx="180360" cy="6192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1</xdr:col>
      <xdr:colOff>0</xdr:colOff>
      <xdr:row>5</xdr:row>
      <xdr:rowOff>0</xdr:rowOff>
    </xdr:from>
    <xdr:to>
      <xdr:col>1</xdr:col>
      <xdr:colOff>180360</xdr:colOff>
      <xdr:row>13</xdr:row>
      <xdr:rowOff>66600</xdr:rowOff>
    </xdr:to>
    <xdr:sp>
      <xdr:nvSpPr>
        <xdr:cNvPr id="19" name="Rectangle 17"/>
        <xdr:cNvSpPr/>
      </xdr:nvSpPr>
      <xdr:spPr>
        <a:xfrm>
          <a:off x="140400" y="333360"/>
          <a:ext cx="180360" cy="6192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1</xdr:col>
      <xdr:colOff>0</xdr:colOff>
      <xdr:row>6</xdr:row>
      <xdr:rowOff>0</xdr:rowOff>
    </xdr:from>
    <xdr:to>
      <xdr:col>72</xdr:col>
      <xdr:colOff>69840</xdr:colOff>
      <xdr:row>6</xdr:row>
      <xdr:rowOff>0</xdr:rowOff>
    </xdr:to>
    <xdr:sp>
      <xdr:nvSpPr>
        <xdr:cNvPr id="20" name="Line 18"/>
        <xdr:cNvSpPr/>
      </xdr:nvSpPr>
      <xdr:spPr>
        <a:xfrm>
          <a:off x="140400" y="419040"/>
          <a:ext cx="269496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0</xdr:colOff>
      <xdr:row>7</xdr:row>
      <xdr:rowOff>0</xdr:rowOff>
    </xdr:from>
    <xdr:to>
      <xdr:col>72</xdr:col>
      <xdr:colOff>69840</xdr:colOff>
      <xdr:row>7</xdr:row>
      <xdr:rowOff>0</xdr:rowOff>
    </xdr:to>
    <xdr:sp>
      <xdr:nvSpPr>
        <xdr:cNvPr id="21" name="Line 19"/>
        <xdr:cNvSpPr/>
      </xdr:nvSpPr>
      <xdr:spPr>
        <a:xfrm>
          <a:off x="140400" y="485640"/>
          <a:ext cx="2694960" cy="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0</xdr:colOff>
      <xdr:row>8</xdr:row>
      <xdr:rowOff>0</xdr:rowOff>
    </xdr:from>
    <xdr:to>
      <xdr:col>72</xdr:col>
      <xdr:colOff>69840</xdr:colOff>
      <xdr:row>8</xdr:row>
      <xdr:rowOff>0</xdr:rowOff>
    </xdr:to>
    <xdr:sp>
      <xdr:nvSpPr>
        <xdr:cNvPr id="22" name="Line 20"/>
        <xdr:cNvSpPr/>
      </xdr:nvSpPr>
      <xdr:spPr>
        <a:xfrm>
          <a:off x="140400" y="552600"/>
          <a:ext cx="269496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0</xdr:colOff>
      <xdr:row>9</xdr:row>
      <xdr:rowOff>0</xdr:rowOff>
    </xdr:from>
    <xdr:to>
      <xdr:col>72</xdr:col>
      <xdr:colOff>69840</xdr:colOff>
      <xdr:row>9</xdr:row>
      <xdr:rowOff>0</xdr:rowOff>
    </xdr:to>
    <xdr:sp>
      <xdr:nvSpPr>
        <xdr:cNvPr id="23" name="Line 21"/>
        <xdr:cNvSpPr/>
      </xdr:nvSpPr>
      <xdr:spPr>
        <a:xfrm>
          <a:off x="140400" y="619200"/>
          <a:ext cx="269496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0</xdr:colOff>
      <xdr:row>10</xdr:row>
      <xdr:rowOff>0</xdr:rowOff>
    </xdr:from>
    <xdr:to>
      <xdr:col>72</xdr:col>
      <xdr:colOff>69840</xdr:colOff>
      <xdr:row>10</xdr:row>
      <xdr:rowOff>0</xdr:rowOff>
    </xdr:to>
    <xdr:sp>
      <xdr:nvSpPr>
        <xdr:cNvPr id="24" name="Line 22"/>
        <xdr:cNvSpPr/>
      </xdr:nvSpPr>
      <xdr:spPr>
        <a:xfrm>
          <a:off x="140400" y="685800"/>
          <a:ext cx="269496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0</xdr:colOff>
      <xdr:row>11</xdr:row>
      <xdr:rowOff>0</xdr:rowOff>
    </xdr:from>
    <xdr:to>
      <xdr:col>72</xdr:col>
      <xdr:colOff>69840</xdr:colOff>
      <xdr:row>11</xdr:row>
      <xdr:rowOff>0</xdr:rowOff>
    </xdr:to>
    <xdr:sp>
      <xdr:nvSpPr>
        <xdr:cNvPr id="25" name="Line 23"/>
        <xdr:cNvSpPr/>
      </xdr:nvSpPr>
      <xdr:spPr>
        <a:xfrm>
          <a:off x="140400" y="752400"/>
          <a:ext cx="269496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0</xdr:colOff>
      <xdr:row>12</xdr:row>
      <xdr:rowOff>0</xdr:rowOff>
    </xdr:from>
    <xdr:to>
      <xdr:col>72</xdr:col>
      <xdr:colOff>69840</xdr:colOff>
      <xdr:row>12</xdr:row>
      <xdr:rowOff>0</xdr:rowOff>
    </xdr:to>
    <xdr:sp>
      <xdr:nvSpPr>
        <xdr:cNvPr id="26" name="Line 24"/>
        <xdr:cNvSpPr/>
      </xdr:nvSpPr>
      <xdr:spPr>
        <a:xfrm>
          <a:off x="140400" y="819000"/>
          <a:ext cx="269496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0</xdr:colOff>
      <xdr:row>13</xdr:row>
      <xdr:rowOff>0</xdr:rowOff>
    </xdr:from>
    <xdr:to>
      <xdr:col>72</xdr:col>
      <xdr:colOff>69840</xdr:colOff>
      <xdr:row>13</xdr:row>
      <xdr:rowOff>0</xdr:rowOff>
    </xdr:to>
    <xdr:sp>
      <xdr:nvSpPr>
        <xdr:cNvPr id="27" name="Line 25"/>
        <xdr:cNvSpPr/>
      </xdr:nvSpPr>
      <xdr:spPr>
        <a:xfrm>
          <a:off x="140400" y="885960"/>
          <a:ext cx="269496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0</xdr:colOff>
      <xdr:row>18</xdr:row>
      <xdr:rowOff>0</xdr:rowOff>
    </xdr:from>
    <xdr:to>
      <xdr:col>72</xdr:col>
      <xdr:colOff>69840</xdr:colOff>
      <xdr:row>18</xdr:row>
      <xdr:rowOff>0</xdr:rowOff>
    </xdr:to>
    <xdr:sp>
      <xdr:nvSpPr>
        <xdr:cNvPr id="28" name="Line 26"/>
        <xdr:cNvSpPr/>
      </xdr:nvSpPr>
      <xdr:spPr>
        <a:xfrm>
          <a:off x="140400" y="1038240"/>
          <a:ext cx="269496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0</xdr:colOff>
      <xdr:row>19</xdr:row>
      <xdr:rowOff>0</xdr:rowOff>
    </xdr:from>
    <xdr:to>
      <xdr:col>72</xdr:col>
      <xdr:colOff>69840</xdr:colOff>
      <xdr:row>19</xdr:row>
      <xdr:rowOff>0</xdr:rowOff>
    </xdr:to>
    <xdr:sp>
      <xdr:nvSpPr>
        <xdr:cNvPr id="29" name="Line 27"/>
        <xdr:cNvSpPr/>
      </xdr:nvSpPr>
      <xdr:spPr>
        <a:xfrm>
          <a:off x="140400" y="1104840"/>
          <a:ext cx="2694960" cy="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0</xdr:colOff>
      <xdr:row>20</xdr:row>
      <xdr:rowOff>0</xdr:rowOff>
    </xdr:from>
    <xdr:to>
      <xdr:col>72</xdr:col>
      <xdr:colOff>69840</xdr:colOff>
      <xdr:row>20</xdr:row>
      <xdr:rowOff>0</xdr:rowOff>
    </xdr:to>
    <xdr:sp>
      <xdr:nvSpPr>
        <xdr:cNvPr id="30" name="Line 28"/>
        <xdr:cNvSpPr/>
      </xdr:nvSpPr>
      <xdr:spPr>
        <a:xfrm>
          <a:off x="140400" y="1171440"/>
          <a:ext cx="269496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0</xdr:colOff>
      <xdr:row>21</xdr:row>
      <xdr:rowOff>0</xdr:rowOff>
    </xdr:from>
    <xdr:to>
      <xdr:col>72</xdr:col>
      <xdr:colOff>69840</xdr:colOff>
      <xdr:row>21</xdr:row>
      <xdr:rowOff>0</xdr:rowOff>
    </xdr:to>
    <xdr:sp>
      <xdr:nvSpPr>
        <xdr:cNvPr id="31" name="Line 29"/>
        <xdr:cNvSpPr/>
      </xdr:nvSpPr>
      <xdr:spPr>
        <a:xfrm>
          <a:off x="140400" y="1238400"/>
          <a:ext cx="269496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0</xdr:colOff>
      <xdr:row>22</xdr:row>
      <xdr:rowOff>0</xdr:rowOff>
    </xdr:from>
    <xdr:to>
      <xdr:col>72</xdr:col>
      <xdr:colOff>69840</xdr:colOff>
      <xdr:row>22</xdr:row>
      <xdr:rowOff>0</xdr:rowOff>
    </xdr:to>
    <xdr:sp>
      <xdr:nvSpPr>
        <xdr:cNvPr id="32" name="Line 30"/>
        <xdr:cNvSpPr/>
      </xdr:nvSpPr>
      <xdr:spPr>
        <a:xfrm>
          <a:off x="140400" y="1305000"/>
          <a:ext cx="269496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0</xdr:colOff>
      <xdr:row>23</xdr:row>
      <xdr:rowOff>0</xdr:rowOff>
    </xdr:from>
    <xdr:to>
      <xdr:col>72</xdr:col>
      <xdr:colOff>69840</xdr:colOff>
      <xdr:row>23</xdr:row>
      <xdr:rowOff>0</xdr:rowOff>
    </xdr:to>
    <xdr:sp>
      <xdr:nvSpPr>
        <xdr:cNvPr id="33" name="Line 31"/>
        <xdr:cNvSpPr/>
      </xdr:nvSpPr>
      <xdr:spPr>
        <a:xfrm>
          <a:off x="140400" y="1371600"/>
          <a:ext cx="269496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0</xdr:colOff>
      <xdr:row>24</xdr:row>
      <xdr:rowOff>0</xdr:rowOff>
    </xdr:from>
    <xdr:to>
      <xdr:col>72</xdr:col>
      <xdr:colOff>69840</xdr:colOff>
      <xdr:row>24</xdr:row>
      <xdr:rowOff>0</xdr:rowOff>
    </xdr:to>
    <xdr:sp>
      <xdr:nvSpPr>
        <xdr:cNvPr id="34" name="Line 32"/>
        <xdr:cNvSpPr/>
      </xdr:nvSpPr>
      <xdr:spPr>
        <a:xfrm>
          <a:off x="140400" y="1438200"/>
          <a:ext cx="269496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0</xdr:colOff>
      <xdr:row>25</xdr:row>
      <xdr:rowOff>0</xdr:rowOff>
    </xdr:from>
    <xdr:to>
      <xdr:col>72</xdr:col>
      <xdr:colOff>69840</xdr:colOff>
      <xdr:row>25</xdr:row>
      <xdr:rowOff>0</xdr:rowOff>
    </xdr:to>
    <xdr:sp>
      <xdr:nvSpPr>
        <xdr:cNvPr id="35" name="Line 33"/>
        <xdr:cNvSpPr/>
      </xdr:nvSpPr>
      <xdr:spPr>
        <a:xfrm>
          <a:off x="140400" y="1504800"/>
          <a:ext cx="269496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130320</xdr:colOff>
      <xdr:row>40</xdr:row>
      <xdr:rowOff>9720</xdr:rowOff>
    </xdr:from>
    <xdr:to>
      <xdr:col>70</xdr:col>
      <xdr:colOff>59760</xdr:colOff>
      <xdr:row>43</xdr:row>
      <xdr:rowOff>28440</xdr:rowOff>
    </xdr:to>
    <xdr:sp>
      <xdr:nvSpPr>
        <xdr:cNvPr id="36" name="AutoShape 38"/>
        <xdr:cNvSpPr/>
      </xdr:nvSpPr>
      <xdr:spPr>
        <a:xfrm>
          <a:off x="270720" y="2543400"/>
          <a:ext cx="2484720" cy="218880"/>
        </a:xfrm>
        <a:prstGeom prst="flowChartDecision">
          <a:avLst/>
        </a:prstGeom>
        <a:gradFill rotWithShape="0">
          <a:gsLst>
            <a:gs pos="0">
              <a:srgbClr val="ffff00"/>
            </a:gs>
            <a:gs pos="100000">
              <a:srgbClr val="0000ff"/>
            </a:gs>
          </a:gsLst>
          <a:path path="rect">
            <a:fillToRect l="50000" t="50000" r="50000" b="50000"/>
          </a:path>
        </a:gradFill>
        <a:ln w="0">
          <a:noFill/>
        </a:ln>
      </xdr:spPr>
      <xdr:style>
        <a:lnRef idx="0"/>
        <a:fillRef idx="0"/>
        <a:effectRef idx="0"/>
        <a:fontRef idx="minor"/>
      </xdr:style>
    </xdr:sp>
    <xdr:clientData/>
  </xdr:twoCellAnchor>
  <xdr:twoCellAnchor editAs="oneCell">
    <xdr:from>
      <xdr:col>0</xdr:col>
      <xdr:colOff>20160</xdr:colOff>
      <xdr:row>0</xdr:row>
      <xdr:rowOff>19080</xdr:rowOff>
    </xdr:from>
    <xdr:to>
      <xdr:col>1</xdr:col>
      <xdr:colOff>95040</xdr:colOff>
      <xdr:row>1</xdr:row>
      <xdr:rowOff>166680</xdr:rowOff>
    </xdr:to>
    <xdr:grpSp>
      <xdr:nvGrpSpPr>
        <xdr:cNvPr id="37" name="Group 79"/>
        <xdr:cNvGrpSpPr/>
      </xdr:nvGrpSpPr>
      <xdr:grpSpPr>
        <a:xfrm>
          <a:off x="20160" y="19080"/>
          <a:ext cx="215280" cy="309600"/>
          <a:chOff x="20160" y="19080"/>
          <a:chExt cx="215280" cy="309600"/>
        </a:xfrm>
      </xdr:grpSpPr>
      <xdr:sp>
        <xdr:nvSpPr>
          <xdr:cNvPr id="38" name="Line 64"/>
          <xdr:cNvSpPr/>
        </xdr:nvSpPr>
        <xdr:spPr>
          <a:xfrm>
            <a:off x="20160" y="166320"/>
            <a:ext cx="215280" cy="0"/>
          </a:xfrm>
          <a:prstGeom prst="line">
            <a:avLst/>
          </a:prstGeom>
          <a:ln w="3240">
            <a:solidFill>
              <a:srgbClr val="000000"/>
            </a:solidFill>
            <a:miter/>
          </a:ln>
        </xdr:spPr>
        <xdr:style>
          <a:lnRef idx="0"/>
          <a:fillRef idx="0"/>
          <a:effectRef idx="0"/>
          <a:fontRef idx="minor"/>
        </xdr:style>
      </xdr:sp>
      <xdr:sp>
        <xdr:nvSpPr>
          <xdr:cNvPr id="39" name="Line 65"/>
          <xdr:cNvSpPr/>
        </xdr:nvSpPr>
        <xdr:spPr>
          <a:xfrm>
            <a:off x="53280" y="19080"/>
            <a:ext cx="0" cy="30960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0</xdr:col>
      <xdr:colOff>20160</xdr:colOff>
      <xdr:row>28</xdr:row>
      <xdr:rowOff>38160</xdr:rowOff>
    </xdr:from>
    <xdr:to>
      <xdr:col>1</xdr:col>
      <xdr:colOff>95040</xdr:colOff>
      <xdr:row>33</xdr:row>
      <xdr:rowOff>4680</xdr:rowOff>
    </xdr:to>
    <xdr:grpSp>
      <xdr:nvGrpSpPr>
        <xdr:cNvPr id="40" name="Group 80"/>
        <xdr:cNvGrpSpPr/>
      </xdr:nvGrpSpPr>
      <xdr:grpSpPr>
        <a:xfrm>
          <a:off x="20160" y="1752840"/>
          <a:ext cx="215280" cy="318600"/>
          <a:chOff x="20160" y="1752840"/>
          <a:chExt cx="215280" cy="318600"/>
        </a:xfrm>
      </xdr:grpSpPr>
      <xdr:sp>
        <xdr:nvSpPr>
          <xdr:cNvPr id="41" name="Line 81"/>
          <xdr:cNvSpPr/>
        </xdr:nvSpPr>
        <xdr:spPr>
          <a:xfrm>
            <a:off x="20160" y="1904400"/>
            <a:ext cx="215280" cy="0"/>
          </a:xfrm>
          <a:prstGeom prst="line">
            <a:avLst/>
          </a:prstGeom>
          <a:ln w="3240">
            <a:solidFill>
              <a:srgbClr val="000000"/>
            </a:solidFill>
            <a:miter/>
          </a:ln>
        </xdr:spPr>
        <xdr:style>
          <a:lnRef idx="0"/>
          <a:fillRef idx="0"/>
          <a:effectRef idx="0"/>
          <a:fontRef idx="minor"/>
        </xdr:style>
      </xdr:sp>
      <xdr:sp>
        <xdr:nvSpPr>
          <xdr:cNvPr id="42" name="Line 82"/>
          <xdr:cNvSpPr/>
        </xdr:nvSpPr>
        <xdr:spPr>
          <a:xfrm>
            <a:off x="53280" y="1752840"/>
            <a:ext cx="0" cy="31860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0</xdr:col>
      <xdr:colOff>20160</xdr:colOff>
      <xdr:row>54</xdr:row>
      <xdr:rowOff>0</xdr:rowOff>
    </xdr:from>
    <xdr:to>
      <xdr:col>1</xdr:col>
      <xdr:colOff>95040</xdr:colOff>
      <xdr:row>59</xdr:row>
      <xdr:rowOff>4680</xdr:rowOff>
    </xdr:to>
    <xdr:grpSp>
      <xdr:nvGrpSpPr>
        <xdr:cNvPr id="43" name="Group 83"/>
        <xdr:cNvGrpSpPr/>
      </xdr:nvGrpSpPr>
      <xdr:grpSpPr>
        <a:xfrm>
          <a:off x="20160" y="3467160"/>
          <a:ext cx="215280" cy="338040"/>
          <a:chOff x="20160" y="3467160"/>
          <a:chExt cx="215280" cy="338040"/>
        </a:xfrm>
      </xdr:grpSpPr>
      <xdr:sp>
        <xdr:nvSpPr>
          <xdr:cNvPr id="44" name="Line 84"/>
          <xdr:cNvSpPr/>
        </xdr:nvSpPr>
        <xdr:spPr>
          <a:xfrm>
            <a:off x="20160" y="3628080"/>
            <a:ext cx="215280" cy="0"/>
          </a:xfrm>
          <a:prstGeom prst="line">
            <a:avLst/>
          </a:prstGeom>
          <a:ln w="3240">
            <a:solidFill>
              <a:srgbClr val="000000"/>
            </a:solidFill>
            <a:miter/>
          </a:ln>
        </xdr:spPr>
        <xdr:style>
          <a:lnRef idx="0"/>
          <a:fillRef idx="0"/>
          <a:effectRef idx="0"/>
          <a:fontRef idx="minor"/>
        </xdr:style>
      </xdr:sp>
      <xdr:sp>
        <xdr:nvSpPr>
          <xdr:cNvPr id="45" name="Line 85"/>
          <xdr:cNvSpPr/>
        </xdr:nvSpPr>
        <xdr:spPr>
          <a:xfrm>
            <a:off x="53280" y="3467160"/>
            <a:ext cx="0" cy="33804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72</xdr:col>
      <xdr:colOff>0</xdr:colOff>
      <xdr:row>54</xdr:row>
      <xdr:rowOff>0</xdr:rowOff>
    </xdr:from>
    <xdr:to>
      <xdr:col>74</xdr:col>
      <xdr:colOff>76320</xdr:colOff>
      <xdr:row>59</xdr:row>
      <xdr:rowOff>4680</xdr:rowOff>
    </xdr:to>
    <xdr:grpSp>
      <xdr:nvGrpSpPr>
        <xdr:cNvPr id="46" name="Group 89"/>
        <xdr:cNvGrpSpPr/>
      </xdr:nvGrpSpPr>
      <xdr:grpSpPr>
        <a:xfrm>
          <a:off x="2765520" y="3467160"/>
          <a:ext cx="146160" cy="338040"/>
          <a:chOff x="2765520" y="3467160"/>
          <a:chExt cx="146160" cy="338040"/>
        </a:xfrm>
      </xdr:grpSpPr>
      <xdr:sp>
        <xdr:nvSpPr>
          <xdr:cNvPr id="47" name="Line 87"/>
          <xdr:cNvSpPr/>
        </xdr:nvSpPr>
        <xdr:spPr>
          <a:xfrm>
            <a:off x="2765520" y="3625560"/>
            <a:ext cx="146160" cy="0"/>
          </a:xfrm>
          <a:prstGeom prst="line">
            <a:avLst/>
          </a:prstGeom>
          <a:ln w="3240">
            <a:solidFill>
              <a:srgbClr val="000000"/>
            </a:solidFill>
            <a:miter/>
          </a:ln>
        </xdr:spPr>
        <xdr:style>
          <a:lnRef idx="0"/>
          <a:fillRef idx="0"/>
          <a:effectRef idx="0"/>
          <a:fontRef idx="minor"/>
        </xdr:style>
      </xdr:sp>
      <xdr:sp>
        <xdr:nvSpPr>
          <xdr:cNvPr id="48" name="Line 88"/>
          <xdr:cNvSpPr/>
        </xdr:nvSpPr>
        <xdr:spPr>
          <a:xfrm>
            <a:off x="2892960" y="3467160"/>
            <a:ext cx="0" cy="33804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72</xdr:col>
      <xdr:colOff>0</xdr:colOff>
      <xdr:row>28</xdr:row>
      <xdr:rowOff>38160</xdr:rowOff>
    </xdr:from>
    <xdr:to>
      <xdr:col>74</xdr:col>
      <xdr:colOff>76320</xdr:colOff>
      <xdr:row>33</xdr:row>
      <xdr:rowOff>5040</xdr:rowOff>
    </xdr:to>
    <xdr:grpSp>
      <xdr:nvGrpSpPr>
        <xdr:cNvPr id="49" name="Group 90"/>
        <xdr:cNvGrpSpPr/>
      </xdr:nvGrpSpPr>
      <xdr:grpSpPr>
        <a:xfrm>
          <a:off x="2765520" y="1752840"/>
          <a:ext cx="146160" cy="318960"/>
          <a:chOff x="2765520" y="1752840"/>
          <a:chExt cx="146160" cy="318960"/>
        </a:xfrm>
      </xdr:grpSpPr>
      <xdr:sp>
        <xdr:nvSpPr>
          <xdr:cNvPr id="50" name="Line 91"/>
          <xdr:cNvSpPr/>
        </xdr:nvSpPr>
        <xdr:spPr>
          <a:xfrm>
            <a:off x="2765520" y="1902240"/>
            <a:ext cx="146160" cy="0"/>
          </a:xfrm>
          <a:prstGeom prst="line">
            <a:avLst/>
          </a:prstGeom>
          <a:ln w="3240">
            <a:solidFill>
              <a:srgbClr val="000000"/>
            </a:solidFill>
            <a:miter/>
          </a:ln>
        </xdr:spPr>
        <xdr:style>
          <a:lnRef idx="0"/>
          <a:fillRef idx="0"/>
          <a:effectRef idx="0"/>
          <a:fontRef idx="minor"/>
        </xdr:style>
      </xdr:sp>
      <xdr:sp>
        <xdr:nvSpPr>
          <xdr:cNvPr id="51" name="Line 92"/>
          <xdr:cNvSpPr/>
        </xdr:nvSpPr>
        <xdr:spPr>
          <a:xfrm>
            <a:off x="2892960" y="1752840"/>
            <a:ext cx="0" cy="31896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72</xdr:col>
      <xdr:colOff>0</xdr:colOff>
      <xdr:row>0</xdr:row>
      <xdr:rowOff>28440</xdr:rowOff>
    </xdr:from>
    <xdr:to>
      <xdr:col>74</xdr:col>
      <xdr:colOff>76320</xdr:colOff>
      <xdr:row>1</xdr:row>
      <xdr:rowOff>166680</xdr:rowOff>
    </xdr:to>
    <xdr:grpSp>
      <xdr:nvGrpSpPr>
        <xdr:cNvPr id="52" name="Group 93"/>
        <xdr:cNvGrpSpPr/>
      </xdr:nvGrpSpPr>
      <xdr:grpSpPr>
        <a:xfrm>
          <a:off x="2765520" y="28440"/>
          <a:ext cx="146160" cy="300240"/>
          <a:chOff x="2765520" y="28440"/>
          <a:chExt cx="146160" cy="300240"/>
        </a:xfrm>
      </xdr:grpSpPr>
      <xdr:sp>
        <xdr:nvSpPr>
          <xdr:cNvPr id="53" name="Line 94"/>
          <xdr:cNvSpPr/>
        </xdr:nvSpPr>
        <xdr:spPr>
          <a:xfrm>
            <a:off x="2765520" y="169200"/>
            <a:ext cx="146160" cy="0"/>
          </a:xfrm>
          <a:prstGeom prst="line">
            <a:avLst/>
          </a:prstGeom>
          <a:ln w="3240">
            <a:solidFill>
              <a:srgbClr val="000000"/>
            </a:solidFill>
            <a:miter/>
          </a:ln>
        </xdr:spPr>
        <xdr:style>
          <a:lnRef idx="0"/>
          <a:fillRef idx="0"/>
          <a:effectRef idx="0"/>
          <a:fontRef idx="minor"/>
        </xdr:style>
      </xdr:sp>
      <xdr:sp>
        <xdr:nvSpPr>
          <xdr:cNvPr id="54" name="Line 95"/>
          <xdr:cNvSpPr/>
        </xdr:nvSpPr>
        <xdr:spPr>
          <a:xfrm>
            <a:off x="2892960" y="28440"/>
            <a:ext cx="0" cy="30024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1</xdr:col>
      <xdr:colOff>0</xdr:colOff>
      <xdr:row>26</xdr:row>
      <xdr:rowOff>0</xdr:rowOff>
    </xdr:from>
    <xdr:to>
      <xdr:col>1</xdr:col>
      <xdr:colOff>180360</xdr:colOff>
      <xdr:row>26</xdr:row>
      <xdr:rowOff>85680</xdr:rowOff>
    </xdr:to>
    <xdr:sp>
      <xdr:nvSpPr>
        <xdr:cNvPr id="55" name="Rectangle 96"/>
        <xdr:cNvSpPr/>
      </xdr:nvSpPr>
      <xdr:spPr>
        <a:xfrm>
          <a:off x="140400" y="1571760"/>
          <a:ext cx="180360" cy="85680"/>
        </a:xfrm>
        <a:prstGeom prst="rect">
          <a:avLst/>
        </a:prstGeom>
        <a:noFill/>
        <a:ln w="0">
          <a:solidFill>
            <a:srgbClr val="000000"/>
          </a:solidFill>
        </a:ln>
      </xdr:spPr>
      <xdr:style>
        <a:lnRef idx="0"/>
        <a:fillRef idx="0"/>
        <a:effectRef idx="0"/>
        <a:fontRef idx="minor"/>
      </xdr:style>
    </xdr:sp>
    <xdr:clientData/>
  </xdr:twoCellAnchor>
  <xdr:twoCellAnchor editAs="oneCell">
    <xdr:from>
      <xdr:col>38</xdr:col>
      <xdr:colOff>0</xdr:colOff>
      <xdr:row>26</xdr:row>
      <xdr:rowOff>0</xdr:rowOff>
    </xdr:from>
    <xdr:to>
      <xdr:col>40</xdr:col>
      <xdr:colOff>70200</xdr:colOff>
      <xdr:row>26</xdr:row>
      <xdr:rowOff>85680</xdr:rowOff>
    </xdr:to>
    <xdr:sp>
      <xdr:nvSpPr>
        <xdr:cNvPr id="56" name="Rectangle 97"/>
        <xdr:cNvSpPr/>
      </xdr:nvSpPr>
      <xdr:spPr>
        <a:xfrm>
          <a:off x="1577880" y="1571760"/>
          <a:ext cx="140040" cy="85680"/>
        </a:xfrm>
        <a:prstGeom prst="rect">
          <a:avLst/>
        </a:prstGeom>
        <a:noFill/>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53760</xdr:colOff>
      <xdr:row>0</xdr:row>
      <xdr:rowOff>28800</xdr:rowOff>
    </xdr:from>
    <xdr:to>
      <xdr:col>2</xdr:col>
      <xdr:colOff>866880</xdr:colOff>
      <xdr:row>0</xdr:row>
      <xdr:rowOff>266040</xdr:rowOff>
    </xdr:to>
    <xdr:clientData/>
  </xdr:twoCellAnchor>
  <xdr:twoCellAnchor editAs="oneCell">
    <xdr:from>
      <xdr:col>0</xdr:col>
      <xdr:colOff>0</xdr:colOff>
      <xdr:row>0</xdr:row>
      <xdr:rowOff>266040</xdr:rowOff>
    </xdr:from>
    <xdr:to>
      <xdr:col>1</xdr:col>
      <xdr:colOff>272520</xdr:colOff>
      <xdr:row>0</xdr:row>
      <xdr:rowOff>505440</xdr:rowOff>
    </xdr:to>
    <xdr:clientData/>
  </xdr:twoCellAnchor>
  <xdr:twoCellAnchor editAs="oneCell">
    <xdr:from>
      <xdr:col>0</xdr:col>
      <xdr:colOff>1086480</xdr:colOff>
      <xdr:row>11</xdr:row>
      <xdr:rowOff>75600</xdr:rowOff>
    </xdr:from>
    <xdr:to>
      <xdr:col>3</xdr:col>
      <xdr:colOff>282960</xdr:colOff>
      <xdr:row>12</xdr:row>
      <xdr:rowOff>9000</xdr:rowOff>
    </xdr:to>
    <xdr:sp>
      <xdr:nvSpPr>
        <xdr:cNvPr id="57" name="Line 20"/>
        <xdr:cNvSpPr/>
      </xdr:nvSpPr>
      <xdr:spPr>
        <a:xfrm flipH="1" flipV="1">
          <a:off x="1086480" y="2218680"/>
          <a:ext cx="2789280" cy="95400"/>
        </a:xfrm>
        <a:prstGeom prst="line">
          <a:avLst/>
        </a:prstGeom>
        <a:ln w="9360">
          <a:solidFill>
            <a:srgbClr val="000000"/>
          </a:solidFill>
          <a:miter/>
          <a:headEnd len="med" type="oval" w="med"/>
          <a:tailEnd len="med" type="triangle" w="med"/>
        </a:ln>
      </xdr:spPr>
      <xdr:style>
        <a:lnRef idx="0"/>
        <a:fillRef idx="0"/>
        <a:effectRef idx="0"/>
        <a:fontRef idx="minor"/>
      </xdr:style>
    </xdr:sp>
    <xdr:clientData/>
  </xdr:twoCellAnchor>
  <xdr:twoCellAnchor editAs="oneCell">
    <xdr:from>
      <xdr:col>0</xdr:col>
      <xdr:colOff>915840</xdr:colOff>
      <xdr:row>21</xdr:row>
      <xdr:rowOff>19440</xdr:rowOff>
    </xdr:from>
    <xdr:to>
      <xdr:col>1</xdr:col>
      <xdr:colOff>1027800</xdr:colOff>
      <xdr:row>22</xdr:row>
      <xdr:rowOff>57240</xdr:rowOff>
    </xdr:to>
    <xdr:clientData/>
  </xdr:twoCellAnchor>
  <xdr:twoCellAnchor editAs="absolute">
    <xdr:from>
      <xdr:col>1</xdr:col>
      <xdr:colOff>603360</xdr:colOff>
      <xdr:row>0</xdr:row>
      <xdr:rowOff>86040</xdr:rowOff>
    </xdr:from>
    <xdr:to>
      <xdr:col>3</xdr:col>
      <xdr:colOff>1087560</xdr:colOff>
      <xdr:row>0</xdr:row>
      <xdr:rowOff>505440</xdr:rowOff>
    </xdr:to>
    <xdr:clientData/>
  </xdr:twoCellAnchor>
  <xdr:twoCellAnchor editAs="oneCell">
    <xdr:from>
      <xdr:col>0</xdr:col>
      <xdr:colOff>0</xdr:colOff>
      <xdr:row>30</xdr:row>
      <xdr:rowOff>47520</xdr:rowOff>
    </xdr:from>
    <xdr:to>
      <xdr:col>1</xdr:col>
      <xdr:colOff>141480</xdr:colOff>
      <xdr:row>31</xdr:row>
      <xdr:rowOff>123840</xdr:rowOff>
    </xdr:to>
    <xdr:clientData/>
  </xdr:twoCellAnchor>
  <xdr:twoCellAnchor editAs="oneCell">
    <xdr:from>
      <xdr:col>0</xdr:col>
      <xdr:colOff>0</xdr:colOff>
      <xdr:row>33</xdr:row>
      <xdr:rowOff>152280</xdr:rowOff>
    </xdr:from>
    <xdr:to>
      <xdr:col>1</xdr:col>
      <xdr:colOff>141480</xdr:colOff>
      <xdr:row>35</xdr:row>
      <xdr:rowOff>66240</xdr:rowOff>
    </xdr:to>
    <xdr:clientData/>
  </xdr:twoCellAnchor>
  <xdr:twoCellAnchor editAs="oneCell">
    <xdr:from>
      <xdr:col>0</xdr:col>
      <xdr:colOff>0</xdr:colOff>
      <xdr:row>37</xdr:row>
      <xdr:rowOff>133560</xdr:rowOff>
    </xdr:from>
    <xdr:to>
      <xdr:col>1</xdr:col>
      <xdr:colOff>141480</xdr:colOff>
      <xdr:row>39</xdr:row>
      <xdr:rowOff>47160</xdr:rowOff>
    </xdr:to>
    <xdr:clientData/>
  </xdr:twoCellAnchor>
  <xdr:twoCellAnchor editAs="oneCell">
    <xdr:from>
      <xdr:col>2</xdr:col>
      <xdr:colOff>915840</xdr:colOff>
      <xdr:row>44</xdr:row>
      <xdr:rowOff>123840</xdr:rowOff>
    </xdr:from>
    <xdr:to>
      <xdr:col>3</xdr:col>
      <xdr:colOff>51480</xdr:colOff>
      <xdr:row>46</xdr:row>
      <xdr:rowOff>38160</xdr:rowOff>
    </xdr:to>
    <xdr:clientData/>
  </xdr:twoCellAnchor>
  <xdr:twoCellAnchor editAs="oneCell">
    <xdr:from>
      <xdr:col>5</xdr:col>
      <xdr:colOff>10440</xdr:colOff>
      <xdr:row>0</xdr:row>
      <xdr:rowOff>86040</xdr:rowOff>
    </xdr:from>
    <xdr:to>
      <xdr:col>5</xdr:col>
      <xdr:colOff>343800</xdr:colOff>
      <xdr:row>0</xdr:row>
      <xdr:rowOff>323280</xdr:rowOff>
    </xdr:to>
    <xdr:clientData/>
  </xdr:twoCellAnchor>
  <xdr:twoCellAnchor editAs="oneCell">
    <xdr:from>
      <xdr:col>0</xdr:col>
      <xdr:colOff>0</xdr:colOff>
      <xdr:row>47</xdr:row>
      <xdr:rowOff>152280</xdr:rowOff>
    </xdr:from>
    <xdr:to>
      <xdr:col>1</xdr:col>
      <xdr:colOff>141480</xdr:colOff>
      <xdr:row>49</xdr:row>
      <xdr:rowOff>66240</xdr:rowOff>
    </xdr:to>
    <xdr:clientData/>
  </xdr:twoCellAnchor>
  <xdr:twoCellAnchor editAs="oneCell">
    <xdr:from>
      <xdr:col>0</xdr:col>
      <xdr:colOff>0</xdr:colOff>
      <xdr:row>54</xdr:row>
      <xdr:rowOff>123840</xdr:rowOff>
    </xdr:from>
    <xdr:to>
      <xdr:col>1</xdr:col>
      <xdr:colOff>141480</xdr:colOff>
      <xdr:row>56</xdr:row>
      <xdr:rowOff>38160</xdr:rowOff>
    </xdr:to>
    <xdr:clientData/>
  </xdr:twoCellAnchor>
  <xdr:twoCellAnchor editAs="oneCell">
    <xdr:from>
      <xdr:col>0</xdr:col>
      <xdr:colOff>10440</xdr:colOff>
      <xdr:row>64</xdr:row>
      <xdr:rowOff>38160</xdr:rowOff>
    </xdr:from>
    <xdr:to>
      <xdr:col>0</xdr:col>
      <xdr:colOff>343800</xdr:colOff>
      <xdr:row>65</xdr:row>
      <xdr:rowOff>114480</xdr:rowOff>
    </xdr:to>
    <xdr:clientData/>
  </xdr:twoCellAnchor>
  <xdr:twoCellAnchor editAs="oneCell">
    <xdr:from>
      <xdr:col>0</xdr:col>
      <xdr:colOff>0</xdr:colOff>
      <xdr:row>59</xdr:row>
      <xdr:rowOff>133200</xdr:rowOff>
    </xdr:from>
    <xdr:to>
      <xdr:col>0</xdr:col>
      <xdr:colOff>1008000</xdr:colOff>
      <xdr:row>61</xdr:row>
      <xdr:rowOff>47520</xdr:rowOff>
    </xdr:to>
    <xdr:clientData/>
  </xdr:twoCellAnchor>
  <xdr:twoCellAnchor editAs="oneCell">
    <xdr:from>
      <xdr:col>0</xdr:col>
      <xdr:colOff>0</xdr:colOff>
      <xdr:row>68</xdr:row>
      <xdr:rowOff>47160</xdr:rowOff>
    </xdr:from>
    <xdr:to>
      <xdr:col>1</xdr:col>
      <xdr:colOff>141480</xdr:colOff>
      <xdr:row>69</xdr:row>
      <xdr:rowOff>124200</xdr:rowOff>
    </xdr:to>
    <xdr:clientData/>
  </xdr:twoCellAnchor>
  <xdr:twoCellAnchor editAs="oneCell">
    <xdr:from>
      <xdr:col>0</xdr:col>
      <xdr:colOff>0</xdr:colOff>
      <xdr:row>72</xdr:row>
      <xdr:rowOff>133560</xdr:rowOff>
    </xdr:from>
    <xdr:to>
      <xdr:col>1</xdr:col>
      <xdr:colOff>141480</xdr:colOff>
      <xdr:row>74</xdr:row>
      <xdr:rowOff>47520</xdr:rowOff>
    </xdr:to>
    <xdr:clientData/>
  </xdr:twoCellAnchor>
  <xdr:twoCellAnchor editAs="oneCell">
    <xdr:from>
      <xdr:col>0</xdr:col>
      <xdr:colOff>0</xdr:colOff>
      <xdr:row>74</xdr:row>
      <xdr:rowOff>47520</xdr:rowOff>
    </xdr:from>
    <xdr:to>
      <xdr:col>1</xdr:col>
      <xdr:colOff>141480</xdr:colOff>
      <xdr:row>75</xdr:row>
      <xdr:rowOff>124200</xdr:rowOff>
    </xdr:to>
    <xdr:clientData/>
  </xdr:twoCellAnchor>
  <xdr:twoCellAnchor editAs="oneCell">
    <xdr:from>
      <xdr:col>1</xdr:col>
      <xdr:colOff>412560</xdr:colOff>
      <xdr:row>93</xdr:row>
      <xdr:rowOff>66960</xdr:rowOff>
    </xdr:from>
    <xdr:to>
      <xdr:col>1</xdr:col>
      <xdr:colOff>745920</xdr:colOff>
      <xdr:row>94</xdr:row>
      <xdr:rowOff>28800</xdr:rowOff>
    </xdr:to>
    <xdr:clientData/>
  </xdr:twoCellAnchor>
  <xdr:twoCellAnchor editAs="oneCell">
    <xdr:from>
      <xdr:col>0</xdr:col>
      <xdr:colOff>624600</xdr:colOff>
      <xdr:row>96</xdr:row>
      <xdr:rowOff>66960</xdr:rowOff>
    </xdr:from>
    <xdr:to>
      <xdr:col>1</xdr:col>
      <xdr:colOff>766080</xdr:colOff>
      <xdr:row>96</xdr:row>
      <xdr:rowOff>305280</xdr:rowOff>
    </xdr:to>
    <xdr:clientData/>
  </xdr:twoCellAnchor>
  <xdr:twoCellAnchor editAs="oneCell">
    <xdr:from>
      <xdr:col>0</xdr:col>
      <xdr:colOff>0</xdr:colOff>
      <xdr:row>106</xdr:row>
      <xdr:rowOff>38160</xdr:rowOff>
    </xdr:from>
    <xdr:to>
      <xdr:col>1</xdr:col>
      <xdr:colOff>141480</xdr:colOff>
      <xdr:row>107</xdr:row>
      <xdr:rowOff>114480</xdr:rowOff>
    </xdr:to>
    <xdr:clientData/>
  </xdr:twoCellAnchor>
  <xdr:twoCellAnchor editAs="oneCell">
    <xdr:from>
      <xdr:col>0</xdr:col>
      <xdr:colOff>0</xdr:colOff>
      <xdr:row>104</xdr:row>
      <xdr:rowOff>123840</xdr:rowOff>
    </xdr:from>
    <xdr:to>
      <xdr:col>1</xdr:col>
      <xdr:colOff>141480</xdr:colOff>
      <xdr:row>106</xdr:row>
      <xdr:rowOff>38160</xdr:rowOff>
    </xdr:to>
    <xdr:clientData/>
  </xdr:twoCellAnchor>
  <xdr:twoCellAnchor editAs="oneCell">
    <xdr:from>
      <xdr:col>0</xdr:col>
      <xdr:colOff>0</xdr:colOff>
      <xdr:row>109</xdr:row>
      <xdr:rowOff>66240</xdr:rowOff>
    </xdr:from>
    <xdr:to>
      <xdr:col>1</xdr:col>
      <xdr:colOff>141480</xdr:colOff>
      <xdr:row>110</xdr:row>
      <xdr:rowOff>142920</xdr:rowOff>
    </xdr:to>
    <xdr:clientData/>
  </xdr:twoCellAnchor>
  <xdr:twoCellAnchor editAs="oneCell">
    <xdr:from>
      <xdr:col>0</xdr:col>
      <xdr:colOff>0</xdr:colOff>
      <xdr:row>113</xdr:row>
      <xdr:rowOff>75960</xdr:rowOff>
    </xdr:from>
    <xdr:to>
      <xdr:col>1</xdr:col>
      <xdr:colOff>141480</xdr:colOff>
      <xdr:row>114</xdr:row>
      <xdr:rowOff>152280</xdr:rowOff>
    </xdr:to>
    <xdr:clientData/>
  </xdr:twoCellAnchor>
  <xdr:twoCellAnchor editAs="oneCell">
    <xdr:from>
      <xdr:col>0</xdr:col>
      <xdr:colOff>0</xdr:colOff>
      <xdr:row>114</xdr:row>
      <xdr:rowOff>142920</xdr:rowOff>
    </xdr:from>
    <xdr:to>
      <xdr:col>1</xdr:col>
      <xdr:colOff>141480</xdr:colOff>
      <xdr:row>116</xdr:row>
      <xdr:rowOff>56880</xdr:rowOff>
    </xdr:to>
    <xdr:clientData/>
  </xdr:twoCellAnchor>
  <xdr:twoCellAnchor editAs="oneCell">
    <xdr:from>
      <xdr:col>0</xdr:col>
      <xdr:colOff>0</xdr:colOff>
      <xdr:row>121</xdr:row>
      <xdr:rowOff>86040</xdr:rowOff>
    </xdr:from>
    <xdr:to>
      <xdr:col>1</xdr:col>
      <xdr:colOff>141480</xdr:colOff>
      <xdr:row>123</xdr:row>
      <xdr:rowOff>75960</xdr:rowOff>
    </xdr:to>
    <xdr:clientData/>
  </xdr:twoCellAnchor>
  <xdr:twoCellAnchor editAs="oneCell">
    <xdr:from>
      <xdr:col>0</xdr:col>
      <xdr:colOff>201240</xdr:colOff>
      <xdr:row>178</xdr:row>
      <xdr:rowOff>66240</xdr:rowOff>
    </xdr:from>
    <xdr:to>
      <xdr:col>0</xdr:col>
      <xdr:colOff>534600</xdr:colOff>
      <xdr:row>179</xdr:row>
      <xdr:rowOff>47520</xdr:rowOff>
    </xdr:to>
    <xdr:clientData/>
  </xdr:twoCellAnchor>
  <xdr:twoCellAnchor editAs="oneCell">
    <xdr:from>
      <xdr:col>3</xdr:col>
      <xdr:colOff>0</xdr:colOff>
      <xdr:row>128</xdr:row>
      <xdr:rowOff>0</xdr:rowOff>
    </xdr:from>
    <xdr:to>
      <xdr:col>4</xdr:col>
      <xdr:colOff>917280</xdr:colOff>
      <xdr:row>145</xdr:row>
      <xdr:rowOff>37800</xdr:rowOff>
    </xdr:to>
    <xdr:pic>
      <xdr:nvPicPr>
        <xdr:cNvPr id="58" name="Picture 60" descr=""/>
        <xdr:cNvPicPr/>
      </xdr:nvPicPr>
      <xdr:blipFill>
        <a:blip r:embed="rId1"/>
        <a:stretch/>
      </xdr:blipFill>
      <xdr:spPr>
        <a:xfrm>
          <a:off x="3592800" y="21783600"/>
          <a:ext cx="2115000" cy="2790720"/>
        </a:xfrm>
        <a:prstGeom prst="rect">
          <a:avLst/>
        </a:prstGeom>
        <a:ln w="0">
          <a:noFill/>
        </a:ln>
      </xdr:spPr>
    </xdr:pic>
    <xdr:clientData/>
  </xdr:twoCellAnchor>
  <xdr:twoCellAnchor editAs="oneCell">
    <xdr:from>
      <xdr:col>1</xdr:col>
      <xdr:colOff>281880</xdr:colOff>
      <xdr:row>129</xdr:row>
      <xdr:rowOff>85680</xdr:rowOff>
    </xdr:from>
    <xdr:to>
      <xdr:col>3</xdr:col>
      <xdr:colOff>11880</xdr:colOff>
      <xdr:row>136</xdr:row>
      <xdr:rowOff>37440</xdr:rowOff>
    </xdr:to>
    <xdr:sp>
      <xdr:nvSpPr>
        <xdr:cNvPr id="59" name="Line 61"/>
        <xdr:cNvSpPr/>
      </xdr:nvSpPr>
      <xdr:spPr>
        <a:xfrm flipV="1">
          <a:off x="1479600" y="22031280"/>
          <a:ext cx="2125080" cy="1085400"/>
        </a:xfrm>
        <a:prstGeom prst="line">
          <a:avLst/>
        </a:prstGeom>
        <a:ln w="9360">
          <a:solidFill>
            <a:srgbClr val="ff00ff"/>
          </a:solidFill>
          <a:miter/>
          <a:headEnd len="med" type="oval" w="med"/>
          <a:tailEnd len="med" type="triangle" w="med"/>
        </a:ln>
      </xdr:spPr>
      <xdr:style>
        <a:lnRef idx="0"/>
        <a:fillRef idx="0"/>
        <a:effectRef idx="0"/>
        <a:fontRef idx="minor"/>
      </xdr:style>
    </xdr:sp>
    <xdr:clientData/>
  </xdr:twoCellAnchor>
  <xdr:twoCellAnchor editAs="oneCell">
    <xdr:from>
      <xdr:col>1</xdr:col>
      <xdr:colOff>845640</xdr:colOff>
      <xdr:row>136</xdr:row>
      <xdr:rowOff>142920</xdr:rowOff>
    </xdr:from>
    <xdr:to>
      <xdr:col>2</xdr:col>
      <xdr:colOff>886680</xdr:colOff>
      <xdr:row>136</xdr:row>
      <xdr:rowOff>161640</xdr:rowOff>
    </xdr:to>
    <xdr:sp>
      <xdr:nvSpPr>
        <xdr:cNvPr id="60" name="Line 62"/>
        <xdr:cNvSpPr/>
      </xdr:nvSpPr>
      <xdr:spPr>
        <a:xfrm flipV="1">
          <a:off x="2043360" y="23222160"/>
          <a:ext cx="1238400" cy="18720"/>
        </a:xfrm>
        <a:prstGeom prst="line">
          <a:avLst/>
        </a:prstGeom>
        <a:ln w="9360">
          <a:solidFill>
            <a:srgbClr val="800000"/>
          </a:solidFill>
          <a:miter/>
          <a:headEnd len="med" type="oval" w="med"/>
          <a:tailEnd len="med" type="triangle" w="med"/>
        </a:ln>
      </xdr:spPr>
      <xdr:style>
        <a:lnRef idx="0"/>
        <a:fillRef idx="0"/>
        <a:effectRef idx="0"/>
        <a:fontRef idx="minor"/>
      </xdr:style>
    </xdr:sp>
    <xdr:clientData/>
  </xdr:twoCellAnchor>
  <xdr:twoCellAnchor editAs="oneCell">
    <xdr:from>
      <xdr:col>2</xdr:col>
      <xdr:colOff>926280</xdr:colOff>
      <xdr:row>136</xdr:row>
      <xdr:rowOff>114480</xdr:rowOff>
    </xdr:from>
    <xdr:to>
      <xdr:col>4</xdr:col>
      <xdr:colOff>1299600</xdr:colOff>
      <xdr:row>136</xdr:row>
      <xdr:rowOff>114480</xdr:rowOff>
    </xdr:to>
    <xdr:sp>
      <xdr:nvSpPr>
        <xdr:cNvPr id="61" name="Line 63"/>
        <xdr:cNvSpPr/>
      </xdr:nvSpPr>
      <xdr:spPr>
        <a:xfrm>
          <a:off x="3321360" y="23193720"/>
          <a:ext cx="2768760" cy="0"/>
        </a:xfrm>
        <a:prstGeom prst="line">
          <a:avLst/>
        </a:prstGeom>
        <a:ln w="9360">
          <a:solidFill>
            <a:srgbClr val="800000"/>
          </a:solidFill>
          <a:prstDash val="lgDash"/>
          <a:miter/>
        </a:ln>
      </xdr:spPr>
      <xdr:style>
        <a:lnRef idx="0"/>
        <a:fillRef idx="0"/>
        <a:effectRef idx="0"/>
        <a:fontRef idx="minor"/>
      </xdr:style>
    </xdr:sp>
    <xdr:clientData/>
  </xdr:twoCellAnchor>
  <xdr:twoCellAnchor editAs="oneCell">
    <xdr:from>
      <xdr:col>3</xdr:col>
      <xdr:colOff>19800</xdr:colOff>
      <xdr:row>128</xdr:row>
      <xdr:rowOff>114480</xdr:rowOff>
    </xdr:from>
    <xdr:to>
      <xdr:col>4</xdr:col>
      <xdr:colOff>897840</xdr:colOff>
      <xdr:row>144</xdr:row>
      <xdr:rowOff>47520</xdr:rowOff>
    </xdr:to>
    <xdr:sp>
      <xdr:nvSpPr>
        <xdr:cNvPr id="62" name="Rectangle 64"/>
        <xdr:cNvSpPr/>
      </xdr:nvSpPr>
      <xdr:spPr>
        <a:xfrm>
          <a:off x="3612600" y="21898080"/>
          <a:ext cx="2075760" cy="2523960"/>
        </a:xfrm>
        <a:prstGeom prst="rect">
          <a:avLst/>
        </a:prstGeom>
        <a:noFill/>
        <a:ln w="9360">
          <a:solidFill>
            <a:srgbClr val="ff00ff"/>
          </a:solidFill>
          <a:prstDash val="sysDot"/>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FERIEN.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Jahrestage-Termin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erientermine"/>
    </sheetNames>
    <sheetDataSet>
      <sheetData sheetId="0">
        <row r="2">
          <cell r="A2">
            <v>41235</v>
          </cell>
        </row>
      </sheetData>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Jahrestage eingeben"/>
      <sheetName val="Jahrestage"/>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hyperlink" Target="http://www.kegeln-kl.de/" TargetMode="External"/><Relationship Id="rId2"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M26" activeCellId="0" sqref="M26"/>
    </sheetView>
  </sheetViews>
  <sheetFormatPr defaultColWidth="11.41796875" defaultRowHeight="12.75" zeroHeight="false" outlineLevelRow="0" outlineLevelCol="0"/>
  <cols>
    <col collapsed="false" customWidth="true" hidden="false" outlineLevel="0" max="1" min="1" style="1" width="15.41"/>
    <col collapsed="false" customWidth="false" hidden="false" outlineLevel="0" max="2" min="2" style="1" width="11.42"/>
    <col collapsed="false" customWidth="true" hidden="false" outlineLevel="0" max="3" min="3" style="1" width="3.14"/>
    <col collapsed="false" customWidth="true" hidden="false" outlineLevel="0" max="4" min="4" style="1" width="9.28"/>
    <col collapsed="false" customWidth="true" hidden="false" outlineLevel="0" max="5" min="5" style="1" width="9.56"/>
    <col collapsed="false" customWidth="true" hidden="false" outlineLevel="0" max="6" min="6" style="1" width="8.14"/>
    <col collapsed="false" customWidth="false" hidden="false" outlineLevel="0" max="7" min="7" style="1" width="11.42"/>
    <col collapsed="false" customWidth="true" hidden="false" outlineLevel="0" max="8" min="8" style="1" width="9.99"/>
    <col collapsed="false" customWidth="true" hidden="false" outlineLevel="0" max="9" min="9" style="1" width="11.28"/>
    <col collapsed="false" customWidth="true" hidden="false" outlineLevel="0" max="10" min="10" style="1" width="15.7"/>
    <col collapsed="false" customWidth="false" hidden="false" outlineLevel="0" max="257" min="11" style="1" width="11.42"/>
  </cols>
  <sheetData>
    <row r="1" s="5" customFormat="true" ht="52.5" hidden="false" customHeight="true" outlineLevel="0" collapsed="false">
      <c r="A1" s="2"/>
      <c r="B1" s="3"/>
      <c r="C1" s="3"/>
      <c r="D1" s="3"/>
      <c r="E1" s="3"/>
      <c r="F1" s="4" t="n">
        <f aca="false">B10</f>
        <v>2013</v>
      </c>
      <c r="G1" s="4"/>
      <c r="H1" s="4"/>
      <c r="I1" s="4"/>
      <c r="J1" s="4"/>
    </row>
    <row r="2" customFormat="false" ht="13.5" hidden="false" customHeight="false" outlineLevel="0" collapsed="false">
      <c r="A2" s="6"/>
      <c r="B2" s="5"/>
      <c r="C2" s="5"/>
      <c r="D2" s="5"/>
    </row>
    <row r="3" customFormat="false" ht="12.75" hidden="false" customHeight="false" outlineLevel="0" collapsed="false">
      <c r="A3" s="7" t="s">
        <v>0</v>
      </c>
      <c r="B3" s="8" t="s">
        <v>1</v>
      </c>
      <c r="D3" s="5"/>
    </row>
    <row r="4" customFormat="false" ht="12.75" hidden="false" customHeight="false" outlineLevel="0" collapsed="false">
      <c r="A4" s="9" t="s">
        <v>2</v>
      </c>
      <c r="B4" s="10" t="n">
        <v>41235</v>
      </c>
      <c r="C4" s="5"/>
      <c r="D4" s="5"/>
    </row>
    <row r="5" customFormat="false" ht="13.5" hidden="false" customHeight="false" outlineLevel="0" collapsed="false">
      <c r="A5" s="11" t="s">
        <v>3</v>
      </c>
      <c r="B5" s="12" t="s">
        <v>4</v>
      </c>
    </row>
    <row r="8" customFormat="false" ht="13.5" hidden="false" customHeight="false" outlineLevel="0" collapsed="false">
      <c r="A8" s="13"/>
      <c r="B8" s="13"/>
      <c r="C8" s="13"/>
      <c r="D8" s="13"/>
      <c r="E8" s="13"/>
      <c r="F8" s="13"/>
      <c r="G8" s="13"/>
      <c r="H8" s="13"/>
      <c r="I8" s="13"/>
      <c r="J8" s="13"/>
    </row>
    <row r="9" customFormat="false" ht="5.25" hidden="false" customHeight="true" outlineLevel="0" collapsed="false"/>
    <row r="10" customFormat="false" ht="12.75" hidden="false" customHeight="false" outlineLevel="0" collapsed="false">
      <c r="A10" s="14" t="s">
        <v>5</v>
      </c>
      <c r="B10" s="15" t="n">
        <v>2013</v>
      </c>
      <c r="C10" s="16"/>
      <c r="D10" s="17" t="str">
        <f aca="false">IF(Daten!A62="0 0 0 0","","Schaltjahr")</f>
        <v/>
      </c>
      <c r="G10" s="18" t="str">
        <f aca="false">"*** Karl Welker - Kaiserslautern *** karl@welker-kl.de *** "&amp;A3&amp;" "&amp;B3</f>
        <v>*** Karl Welker - Kaiserslautern *** karl@welker-kl.de *** JahresKalender 1.5.2</v>
      </c>
      <c r="H10" s="18"/>
      <c r="I10" s="18"/>
      <c r="J10" s="18"/>
    </row>
    <row r="11" customFormat="false" ht="7.5" hidden="false" customHeight="true" outlineLevel="0" collapsed="false">
      <c r="A11" s="13"/>
      <c r="B11" s="13"/>
      <c r="C11" s="13"/>
      <c r="D11" s="13"/>
      <c r="E11" s="13"/>
      <c r="F11" s="13"/>
      <c r="G11" s="13"/>
      <c r="H11" s="13"/>
      <c r="I11" s="13"/>
      <c r="J11" s="13"/>
    </row>
    <row r="12" customFormat="false" ht="21.75" hidden="false" customHeight="true" outlineLevel="0" collapsed="false">
      <c r="A12" s="14" t="s">
        <v>6</v>
      </c>
      <c r="B12" s="16"/>
      <c r="C12" s="16"/>
      <c r="G12" s="19"/>
      <c r="J12" s="20" t="n">
        <f aca="false">[1]Ferientermine!$A$2</f>
        <v>41235</v>
      </c>
    </row>
    <row r="13" customFormat="false" ht="12.75" hidden="false" customHeight="false" outlineLevel="0" collapsed="false">
      <c r="A13" s="21" t="s">
        <v>7</v>
      </c>
      <c r="B13" s="21"/>
      <c r="E13" s="22" t="s">
        <v>8</v>
      </c>
      <c r="G13" s="23" t="s">
        <v>9</v>
      </c>
      <c r="H13" s="24" t="s">
        <v>10</v>
      </c>
      <c r="I13" s="24" t="s">
        <v>11</v>
      </c>
      <c r="J13" s="24" t="s">
        <v>12</v>
      </c>
    </row>
    <row r="14" customFormat="false" ht="12.75" hidden="false" customHeight="false" outlineLevel="0" collapsed="false">
      <c r="A14" s="25" t="s">
        <v>13</v>
      </c>
      <c r="B14" s="25"/>
      <c r="E14" s="26" t="n">
        <v>11</v>
      </c>
      <c r="G14" s="27" t="s">
        <v>14</v>
      </c>
      <c r="H14" s="28" t="n">
        <f aca="false">IF(ISNA(VLOOKUP($D$16,FerienTermine,2,FALSE()))=TRUE(),"",IF(VLOOKUP($D$16,FerienTermine,3,FALSE())&lt;&gt;"",VLOOKUP($D$16,FerienTermine,3,FALSE()),""))</f>
        <v>41263</v>
      </c>
      <c r="I14" s="28" t="n">
        <f aca="false">IF(ISNA(VLOOKUP($D$16,FerienTermine,2,FALSE()))=TRUE(),"",IF(VLOOKUP($D$16,FerienTermine,4,FALSE())&lt;&gt;"",VLOOKUP($D$16,FerienTermine,4,FALSE()),""))</f>
        <v>41278</v>
      </c>
      <c r="J14" s="29" t="n">
        <f aca="false">IF(AND(H14&lt;&gt;"",I14&lt;&gt;"",I14&gt;H14)=TRUE(),I14-H14,0)</f>
        <v>15</v>
      </c>
    </row>
    <row r="15" customFormat="false" ht="12.75" hidden="false" customHeight="false" outlineLevel="0" collapsed="false">
      <c r="F15" s="30" t="n">
        <f aca="false">SUM(J14:J23)</f>
        <v>101</v>
      </c>
      <c r="G15" s="27" t="s">
        <v>15</v>
      </c>
      <c r="H15" s="28" t="str">
        <f aca="false">IF(ISNA(VLOOKUP($D$16,FerienTermine,2,FALSE()))=TRUE(),"",IF(VLOOKUP($D$16,FerienTermine,5,FALSE())&lt;&gt;"",VLOOKUP($D$16,FerienTermine,5,FALSE()),""))</f>
        <v/>
      </c>
      <c r="I15" s="28" t="str">
        <f aca="false">IF(ISNA(VLOOKUP($D$16,FerienTermine,2,FALSE()))=TRUE(),"",IF(VLOOKUP($D$16,FerienTermine,6,FALSE())&lt;&gt;"",VLOOKUP($D$16,FerienTermine,6,FALSE()),""))</f>
        <v/>
      </c>
      <c r="J15" s="29" t="n">
        <f aca="false">IF(AND(H15&lt;&gt;"",I15&lt;&gt;"",I15&gt;H15)=TRUE(),I15-H15,0)</f>
        <v>0</v>
      </c>
    </row>
    <row r="16" customFormat="false" ht="12.75" hidden="false" customHeight="false" outlineLevel="0" collapsed="false">
      <c r="A16" s="31"/>
      <c r="B16" s="32" t="s">
        <v>16</v>
      </c>
      <c r="C16" s="33"/>
      <c r="D16" s="34" t="str">
        <f aca="false">TEXT(B10,"@")&amp;IF(E14&lt;10,"0","")&amp;TEXT(E14,"@")</f>
        <v>201311</v>
      </c>
      <c r="G16" s="27" t="s">
        <v>17</v>
      </c>
      <c r="H16" s="28" t="n">
        <f aca="false">IF(ISNA(VLOOKUP($D$16,FerienTermine,2,FALSE()))=TRUE(),"",IF(VLOOKUP($D$16,FerienTermine,7,FALSE())&lt;&gt;"",VLOOKUP($D$16,FerienTermine,7,FALSE()),""))</f>
        <v>41353</v>
      </c>
      <c r="I16" s="28" t="n">
        <f aca="false">IF(ISNA(VLOOKUP($D$16,FerienTermine,2,FALSE()))=TRUE(),"",IF(VLOOKUP($D$16,FerienTermine,8,FALSE())&lt;&gt;"",VLOOKUP($D$16,FerienTermine,8,FALSE()),""))</f>
        <v>41369</v>
      </c>
      <c r="J16" s="29" t="n">
        <f aca="false">IF(AND(H16&lt;&gt;"",I16&lt;&gt;"",I16&gt;H16)=TRUE(),I16-H16,0)</f>
        <v>16</v>
      </c>
    </row>
    <row r="17" customFormat="false" ht="12.75" hidden="false" customHeight="false" outlineLevel="0" collapsed="false">
      <c r="B17" s="35"/>
      <c r="G17" s="27" t="s">
        <v>18</v>
      </c>
      <c r="H17" s="28" t="str">
        <f aca="false">IF(ISNA(VLOOKUP($D$16,FerienTermine,2,FALSE()))=TRUE(),"",IF(VLOOKUP($D$16,FerienTermine,9,FALSE())&lt;&gt;"",VLOOKUP($D$16,FerienTermine,9,FALSE()),""))</f>
        <v/>
      </c>
      <c r="I17" s="28" t="str">
        <f aca="false">IF(ISNA(VLOOKUP($D$16,FerienTermine,2,FALSE()))=TRUE(),"",IF(VLOOKUP($D$16,FerienTermine,10,FALSE())&lt;&gt;"",VLOOKUP($D$16,FerienTermine,10,FALSE()),""))</f>
        <v/>
      </c>
      <c r="J17" s="29" t="n">
        <f aca="false">IF(AND(H17&lt;&gt;"",I17&lt;&gt;"",I17&gt;H17)=TRUE(),I17-H17,0)</f>
        <v>0</v>
      </c>
    </row>
    <row r="18" customFormat="false" ht="12.75" hidden="false" customHeight="false" outlineLevel="0" collapsed="false">
      <c r="A18" s="36" t="str">
        <f aca="false">IF(AND(F15=0,B16&lt;&gt;"ohne"),"Für das Jahr "&amp;B10&amp;" sind keine Ferientermine","")</f>
        <v/>
      </c>
      <c r="G18" s="27" t="s">
        <v>19</v>
      </c>
      <c r="H18" s="28" t="n">
        <f aca="false">IF(ISNA(VLOOKUP($D$16,FerienTermine,2,FALSE()))=TRUE(),"",IF(VLOOKUP($D$16,FerienTermine,11,FALSE())&lt;&gt;"",VLOOKUP($D$16,FerienTermine,11,FALSE()),""))</f>
        <v>41463</v>
      </c>
      <c r="I18" s="28" t="n">
        <f aca="false">IF(ISNA(VLOOKUP($D$16,FerienTermine,2,FALSE()))=TRUE(),"",IF(VLOOKUP($D$16,FerienTermine,12,FALSE())&lt;&gt;"",VLOOKUP($D$16,FerienTermine,12,FALSE()),""))</f>
        <v>41502</v>
      </c>
      <c r="J18" s="29" t="n">
        <f aca="false">IF(AND(H18&lt;&gt;"",I18&lt;&gt;"",I18&gt;H18)=TRUE(),I18-H18,0)</f>
        <v>39</v>
      </c>
    </row>
    <row r="19" customFormat="false" ht="12.75" hidden="false" customHeight="false" outlineLevel="0" collapsed="false">
      <c r="A19" s="36" t="str">
        <f aca="false">IF(AND(F15=0,B16&lt;&gt;"ohne"),"für "&amp;B16&amp;" in der Datei FERIEN.XLS","")</f>
        <v/>
      </c>
      <c r="G19" s="27" t="s">
        <v>20</v>
      </c>
      <c r="H19" s="28" t="n">
        <f aca="false">IF(ISNA(VLOOKUP($D$16,FerienTermine,2,FALSE()))=TRUE(),"",IF(VLOOKUP($D$16,FerienTermine,13,FALSE())&lt;&gt;"",VLOOKUP($D$16,FerienTermine,13,FALSE()),""))</f>
        <v>41551</v>
      </c>
      <c r="I19" s="28" t="n">
        <f aca="false">IF(ISNA(VLOOKUP($D$16,FerienTermine,2,FALSE()))=TRUE(),"",IF(VLOOKUP($D$16,FerienTermine,14,FALSE())&lt;&gt;"",VLOOKUP($D$16,FerienTermine,14,FALSE()),""))</f>
        <v>41565</v>
      </c>
      <c r="J19" s="29" t="n">
        <f aca="false">IF(AND(H19&lt;&gt;"",I19&lt;&gt;"",I19&gt;H19)=TRUE(),I19-H19,0)</f>
        <v>14</v>
      </c>
    </row>
    <row r="20" customFormat="false" ht="12.75" hidden="false" customHeight="false" outlineLevel="0" collapsed="false">
      <c r="A20" s="37" t="str">
        <f aca="false">IF(AND(F15=0,B16&lt;&gt;"ohne"),"eingetragen...","")</f>
        <v/>
      </c>
      <c r="G20" s="27" t="s">
        <v>14</v>
      </c>
      <c r="H20" s="28" t="n">
        <f aca="false">IF(ISNA(VLOOKUP($D$16,FerienTermine,2,FALSE()))=TRUE(),"",IF(VLOOKUP($D$16,FerienTermine,15,FALSE())&lt;&gt;"",VLOOKUP($D$16,FerienTermine,15,FALSE()),""))</f>
        <v>41631</v>
      </c>
      <c r="I20" s="38" t="n">
        <f aca="false">IF(ISNA(VLOOKUP($D$16,FerienTermine,2,FALSE()))=TRUE(),"",IF(VLOOKUP($D$16,FerienTermine,16,FALSE())&lt;&gt;"",VLOOKUP($D$16,FerienTermine,16,FALSE()),""))</f>
        <v>41646</v>
      </c>
      <c r="J20" s="29" t="n">
        <f aca="false">IF(AND(H20&lt;&gt;"",I20&lt;&gt;"",I20&gt;H20)=TRUE(),I20-H20,0)</f>
        <v>15</v>
      </c>
    </row>
    <row r="21" customFormat="false" ht="12.75" hidden="false" customHeight="true" outlineLevel="0" collapsed="false">
      <c r="A21" s="37"/>
      <c r="G21" s="39" t="s">
        <v>21</v>
      </c>
      <c r="H21" s="40" t="n">
        <f aca="false">IF(ISNA(VLOOKUP($D$16,FerienTermine,2,FALSE()))=TRUE(),"",IF(VLOOKUP($D$16,FerienTermine,17,FALSE())&lt;&gt;"",VLOOKUP($D$16,FerienTermine,17,FALSE()),""))</f>
        <v>41404</v>
      </c>
      <c r="I21" s="41"/>
      <c r="J21" s="42" t="n">
        <f aca="false">IF(H21&lt;&gt;"",1,0)</f>
        <v>1</v>
      </c>
    </row>
    <row r="22" customFormat="false" ht="12.75" hidden="false" customHeight="false" outlineLevel="0" collapsed="false">
      <c r="A22" s="37"/>
      <c r="G22" s="39"/>
      <c r="H22" s="40" t="n">
        <f aca="false">IF(ISNA(VLOOKUP($D$16,FerienTermine,2,FALSE()))=TRUE(),"",IF(VLOOKUP($D$16,FerienTermine,18,FALSE())&lt;&gt;"",VLOOKUP($D$16,FerienTermine,18,FALSE()),""))</f>
        <v>41425</v>
      </c>
      <c r="I22" s="43"/>
      <c r="J22" s="42" t="n">
        <f aca="false">IF(H22&lt;&gt;"",1,0)</f>
        <v>1</v>
      </c>
    </row>
    <row r="23" customFormat="false" ht="12.75" hidden="false" customHeight="false" outlineLevel="0" collapsed="false">
      <c r="G23" s="39"/>
      <c r="H23" s="40" t="str">
        <f aca="false">IF(ISNA(VLOOKUP($D$16,FerienTermine,2,FALSE()))=TRUE(),"",IF(VLOOKUP($D$16,FerienTermine,19,FALSE())&lt;&gt;"",VLOOKUP($D$16,FerienTermine,19,FALSE()),""))</f>
        <v/>
      </c>
      <c r="I23" s="44"/>
      <c r="J23" s="42" t="n">
        <f aca="false">IF(H23&lt;&gt;"",1,0)</f>
        <v>0</v>
      </c>
    </row>
    <row r="24" customFormat="false" ht="5.25" hidden="false" customHeight="true" outlineLevel="0" collapsed="false">
      <c r="J24" s="33"/>
    </row>
    <row r="25" customFormat="false" ht="12.75" hidden="false" customHeight="true" outlineLevel="0" collapsed="false">
      <c r="A25" s="13"/>
      <c r="B25" s="13"/>
      <c r="C25" s="13"/>
      <c r="D25" s="13"/>
      <c r="E25" s="13"/>
      <c r="F25" s="13"/>
      <c r="G25" s="13"/>
      <c r="H25" s="13"/>
      <c r="I25" s="13"/>
      <c r="J25" s="13"/>
    </row>
  </sheetData>
  <mergeCells count="5">
    <mergeCell ref="F1:J1"/>
    <mergeCell ref="G10:J10"/>
    <mergeCell ref="A13:B13"/>
    <mergeCell ref="A14:B14"/>
    <mergeCell ref="G21:G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B8" activeCellId="0" sqref="B8"/>
    </sheetView>
  </sheetViews>
  <sheetFormatPr defaultColWidth="11.41796875" defaultRowHeight="11.25" zeroHeight="false" outlineLevelRow="0" outlineLevelCol="0"/>
  <cols>
    <col collapsed="false" customWidth="true" hidden="false" outlineLevel="0" max="1" min="1" style="45" width="8.7"/>
    <col collapsed="false" customWidth="true" hidden="false" outlineLevel="0" max="2" min="2" style="45" width="4.7"/>
    <col collapsed="false" customWidth="true" hidden="true" outlineLevel="0" max="3" min="3" style="45" width="3.85"/>
    <col collapsed="false" customWidth="true" hidden="true" outlineLevel="0" max="4" min="4" style="45" width="4.56"/>
    <col collapsed="false" customWidth="true" hidden="false" outlineLevel="0" max="5" min="5" style="45" width="6.85"/>
    <col collapsed="false" customWidth="true" hidden="false" outlineLevel="0" max="6" min="6" style="45" width="33.7"/>
    <col collapsed="false" customWidth="true" hidden="true" outlineLevel="0" max="7" min="7" style="45" width="3.14"/>
    <col collapsed="false" customWidth="true" hidden="false" outlineLevel="0" max="8" min="8" style="46" width="16.7"/>
    <col collapsed="false" customWidth="true" hidden="true" outlineLevel="0" max="9" min="9" style="46" width="3.42"/>
    <col collapsed="false" customWidth="true" hidden="false" outlineLevel="0" max="10" min="10" style="46" width="20.7"/>
    <col collapsed="false" customWidth="true" hidden="false" outlineLevel="0" max="11" min="11" style="45" width="47.7"/>
    <col collapsed="false" customWidth="false" hidden="false" outlineLevel="0" max="257" min="12" style="45" width="11.42"/>
  </cols>
  <sheetData>
    <row r="1" s="48" customFormat="true" ht="71.25" hidden="false" customHeight="true" outlineLevel="0" collapsed="false">
      <c r="A1" s="47"/>
      <c r="B1" s="47"/>
      <c r="H1" s="49"/>
      <c r="I1" s="49"/>
      <c r="J1" s="50"/>
      <c r="K1" s="49"/>
    </row>
    <row r="2" customFormat="false" ht="22.5" hidden="false" customHeight="true" outlineLevel="0" collapsed="false">
      <c r="A2" s="51"/>
      <c r="B2" s="51"/>
      <c r="E2" s="52" t="s">
        <v>22</v>
      </c>
      <c r="F2" s="53" t="s">
        <v>23</v>
      </c>
      <c r="G2" s="54"/>
      <c r="H2" s="55" t="s">
        <v>24</v>
      </c>
      <c r="I2" s="55"/>
      <c r="J2" s="55" t="s">
        <v>25</v>
      </c>
      <c r="K2" s="55" t="s">
        <v>26</v>
      </c>
    </row>
    <row r="3" customFormat="false" ht="11.25" hidden="false" customHeight="false" outlineLevel="0" collapsed="false">
      <c r="A3" s="56" t="n">
        <f aca="false">DATE(JahresKalender!$I$1,VALUE(MID(C3,3,2)),VALUE(MID(C3,1,2)))</f>
        <v>41275</v>
      </c>
      <c r="B3" s="57" t="n">
        <f aca="false">A3</f>
        <v>41275</v>
      </c>
      <c r="C3" s="58" t="str">
        <f aca="false">IF(LEN(D3)=3,"0"&amp;TEXT(D3,"@"),TEXT(D3,"@"))</f>
        <v>0101</v>
      </c>
      <c r="D3" s="59" t="n">
        <v>101</v>
      </c>
      <c r="E3" s="60" t="str">
        <f aca="false">VLOOKUP(D3,Sf1,3,FALSE())</f>
        <v>(�)</v>
      </c>
      <c r="F3" s="61" t="str">
        <f aca="false">VLOOKUP(C3,JtTe,11,FALSE())</f>
        <v/>
      </c>
      <c r="G3" s="62" t="str">
        <f aca="false">IF(F3&lt;&gt;"",IF(OR(H3&lt;&gt;"",J3&lt;&gt;"")=TRUE()," / ",""),"")</f>
        <v/>
      </c>
      <c r="H3" s="63" t="s">
        <v>27</v>
      </c>
      <c r="I3" s="62" t="str">
        <f aca="false">IF(H3&lt;&gt;"",IF(J3&lt;&gt;""," / ",""),"")</f>
        <v/>
      </c>
      <c r="J3" s="64" t="str">
        <f aca="false">IF(ISNA(VLOOKUP(D3,BewJahr,3,FALSE()))=TRUE(),"",VLOOKUP(D3,BewJahr,3,FALSE()))</f>
        <v/>
      </c>
      <c r="K3" s="65" t="str">
        <f aca="false">E3&amp;IF(ISBLANK(F3)=FALSE(),F3)&amp;G3&amp;H3&amp;I3&amp;J3</f>
        <v>(�)Neujahr</v>
      </c>
    </row>
    <row r="4" customFormat="false" ht="11.25" hidden="false" customHeight="false" outlineLevel="0" collapsed="false">
      <c r="A4" s="66" t="n">
        <f aca="false">DATE(JahresKalender!$I$1,VALUE(MID(C4,3,2)),VALUE(MID(C4,1,2)))</f>
        <v>41276</v>
      </c>
      <c r="B4" s="67" t="n">
        <f aca="false">A4</f>
        <v>41276</v>
      </c>
      <c r="C4" s="68" t="str">
        <f aca="false">IF(LEN(D4)=3,"0"&amp;TEXT(D4,"@"),TEXT(D4,"@"))</f>
        <v>0201</v>
      </c>
      <c r="D4" s="69" t="n">
        <v>201</v>
      </c>
      <c r="E4" s="70" t="str">
        <f aca="false">VLOOKUP(D4,Sf1,3,FALSE())</f>
        <v>(�)</v>
      </c>
      <c r="F4" s="71" t="str">
        <f aca="false">VLOOKUP(C4,JtTe,11,FALSE())</f>
        <v/>
      </c>
      <c r="G4" s="72" t="str">
        <f aca="false">IF(F4&lt;&gt;"",IF(OR(H4&lt;&gt;"",J4&lt;&gt;"")=TRUE()," / ",""),"")</f>
        <v/>
      </c>
      <c r="H4" s="73"/>
      <c r="I4" s="72" t="str">
        <f aca="false">IF(H4&lt;&gt;"",IF(J4&lt;&gt;""," / ",""),"")</f>
        <v/>
      </c>
      <c r="J4" s="74" t="str">
        <f aca="false">IF(ISNA(VLOOKUP(D4,BewJahr,3,FALSE()))=TRUE(),"",VLOOKUP(D4,BewJahr,3,FALSE()))</f>
        <v/>
      </c>
      <c r="K4" s="65" t="str">
        <f aca="false">E4&amp;IF(ISBLANK(F4)=FALSE(),F4)&amp;G4&amp;H4&amp;I4&amp;J4</f>
        <v>(�)</v>
      </c>
    </row>
    <row r="5" customFormat="false" ht="11.25" hidden="false" customHeight="false" outlineLevel="0" collapsed="false">
      <c r="A5" s="66" t="n">
        <f aca="false">DATE(JahresKalender!$I$1,VALUE(MID(C5,3,2)),VALUE(MID(C5,1,2)))</f>
        <v>41277</v>
      </c>
      <c r="B5" s="67" t="n">
        <f aca="false">A5</f>
        <v>41277</v>
      </c>
      <c r="C5" s="68" t="str">
        <f aca="false">IF(LEN(D5)=3,"0"&amp;TEXT(D5,"@"),TEXT(D5,"@"))</f>
        <v>0301</v>
      </c>
      <c r="D5" s="69" t="n">
        <v>301</v>
      </c>
      <c r="E5" s="70" t="str">
        <f aca="false">VLOOKUP(D5,Sf1,3,FALSE())</f>
        <v>(�)</v>
      </c>
      <c r="F5" s="71" t="str">
        <f aca="false">VLOOKUP(C5,JtTe,11,FALSE())</f>
        <v/>
      </c>
      <c r="G5" s="72" t="str">
        <f aca="false">IF(F5&lt;&gt;"",IF(OR(H5&lt;&gt;"",J5&lt;&gt;"")=TRUE()," / ",""),"")</f>
        <v/>
      </c>
      <c r="H5" s="73"/>
      <c r="I5" s="72" t="str">
        <f aca="false">IF(H5&lt;&gt;"",IF(J5&lt;&gt;""," / ",""),"")</f>
        <v/>
      </c>
      <c r="J5" s="74" t="str">
        <f aca="false">IF(ISNA(VLOOKUP(D5,BewJahr,3,FALSE()))=TRUE(),"",VLOOKUP(D5,BewJahr,3,FALSE()))</f>
        <v/>
      </c>
      <c r="K5" s="65" t="str">
        <f aca="false">E5&amp;IF(ISBLANK(F5)=FALSE(),F5)&amp;G5&amp;H5&amp;I5&amp;J5</f>
        <v>(�)</v>
      </c>
    </row>
    <row r="6" customFormat="false" ht="11.25" hidden="false" customHeight="false" outlineLevel="0" collapsed="false">
      <c r="A6" s="66" t="n">
        <f aca="false">DATE(JahresKalender!$I$1,VALUE(MID(C6,3,2)),VALUE(MID(C6,1,2)))</f>
        <v>41278</v>
      </c>
      <c r="B6" s="67" t="n">
        <f aca="false">A6</f>
        <v>41278</v>
      </c>
      <c r="C6" s="68" t="str">
        <f aca="false">IF(LEN(D6)=3,"0"&amp;TEXT(D6,"@"),TEXT(D6,"@"))</f>
        <v>0401</v>
      </c>
      <c r="D6" s="69" t="n">
        <v>401</v>
      </c>
      <c r="E6" s="70" t="str">
        <f aca="false">VLOOKUP(D6,Sf1,3,FALSE())</f>
        <v>(�)</v>
      </c>
      <c r="F6" s="71" t="str">
        <f aca="false">VLOOKUP(C6,JtTe,11,FALSE())</f>
        <v/>
      </c>
      <c r="G6" s="72" t="str">
        <f aca="false">IF(F6&lt;&gt;"",IF(OR(H6&lt;&gt;"",J6&lt;&gt;"")=TRUE()," / ",""),"")</f>
        <v/>
      </c>
      <c r="H6" s="73"/>
      <c r="I6" s="72" t="str">
        <f aca="false">IF(H6&lt;&gt;"",IF(J6&lt;&gt;""," / ",""),"")</f>
        <v/>
      </c>
      <c r="J6" s="74" t="str">
        <f aca="false">IF(ISNA(VLOOKUP(D6,BewJahr,3,FALSE()))=TRUE(),"",VLOOKUP(D6,BewJahr,3,FALSE()))</f>
        <v/>
      </c>
      <c r="K6" s="65" t="str">
        <f aca="false">E6&amp;IF(ISBLANK(F6)=FALSE(),F6)&amp;G6&amp;H6&amp;I6&amp;J6</f>
        <v>(�)</v>
      </c>
    </row>
    <row r="7" customFormat="false" ht="11.25" hidden="false" customHeight="false" outlineLevel="0" collapsed="false">
      <c r="A7" s="66" t="n">
        <f aca="false">DATE(JahresKalender!$I$1,VALUE(MID(C7,3,2)),VALUE(MID(C7,1,2)))</f>
        <v>41279</v>
      </c>
      <c r="B7" s="67" t="n">
        <f aca="false">A7</f>
        <v>41279</v>
      </c>
      <c r="C7" s="68" t="str">
        <f aca="false">IF(LEN(D7)=3,"0"&amp;TEXT(D7,"@"),TEXT(D7,"@"))</f>
        <v>0501</v>
      </c>
      <c r="D7" s="69" t="n">
        <v>501</v>
      </c>
      <c r="E7" s="70" t="str">
        <f aca="false">VLOOKUP(D7,Sf1,3,FALSE())</f>
        <v/>
      </c>
      <c r="F7" s="71" t="str">
        <f aca="false">VLOOKUP(C7,JtTe,11,FALSE())</f>
        <v/>
      </c>
      <c r="G7" s="72" t="str">
        <f aca="false">IF(F7&lt;&gt;"",IF(OR(H7&lt;&gt;"",J7&lt;&gt;"")=TRUE()," / ",""),"")</f>
        <v/>
      </c>
      <c r="H7" s="73"/>
      <c r="I7" s="72" t="str">
        <f aca="false">IF(H7&lt;&gt;"",IF(J7&lt;&gt;""," / ",""),"")</f>
        <v/>
      </c>
      <c r="J7" s="74" t="str">
        <f aca="false">IF(ISNA(VLOOKUP(D7,BewJahr,3,FALSE()))=TRUE(),"",VLOOKUP(D7,BewJahr,3,FALSE()))</f>
        <v/>
      </c>
      <c r="K7" s="65" t="str">
        <f aca="false">E7&amp;IF(ISBLANK(F7)=FALSE(),F7)&amp;G7&amp;H7&amp;I7&amp;J7</f>
        <v/>
      </c>
    </row>
    <row r="8" customFormat="false" ht="11.25" hidden="false" customHeight="false" outlineLevel="0" collapsed="false">
      <c r="A8" s="66" t="n">
        <f aca="false">DATE(JahresKalender!$I$1,VALUE(MID(C8,3,2)),VALUE(MID(C8,1,2)))</f>
        <v>41280</v>
      </c>
      <c r="B8" s="67" t="n">
        <f aca="false">A8</f>
        <v>41280</v>
      </c>
      <c r="C8" s="68" t="str">
        <f aca="false">IF(LEN(D8)=3,"0"&amp;TEXT(D8,"@"),TEXT(D8,"@"))</f>
        <v>0601</v>
      </c>
      <c r="D8" s="69" t="n">
        <v>601</v>
      </c>
      <c r="E8" s="70" t="str">
        <f aca="false">VLOOKUP(D8,Sf1,3,FALSE())</f>
        <v/>
      </c>
      <c r="F8" s="71" t="str">
        <f aca="false">VLOOKUP(C8,JtTe,11,FALSE())</f>
        <v/>
      </c>
      <c r="G8" s="72" t="str">
        <f aca="false">IF(F8&lt;&gt;"",IF(OR(H8&lt;&gt;"",J8&lt;&gt;"")=TRUE()," / ",""),"")</f>
        <v/>
      </c>
      <c r="H8" s="73" t="s">
        <v>28</v>
      </c>
      <c r="I8" s="72" t="str">
        <f aca="false">IF(H8&lt;&gt;"",IF(J8&lt;&gt;""," / ",""),"")</f>
        <v/>
      </c>
      <c r="J8" s="74" t="str">
        <f aca="false">IF(ISNA(VLOOKUP(D8,BewJahr,3,FALSE()))=TRUE(),"",VLOOKUP(D8,BewJahr,3,FALSE()))</f>
        <v/>
      </c>
      <c r="K8" s="65" t="str">
        <f aca="false">E8&amp;IF(ISBLANK(F8)=FALSE(),F8)&amp;G8&amp;H8&amp;I8&amp;J8</f>
        <v>Hl. Drei Könige</v>
      </c>
    </row>
    <row r="9" customFormat="false" ht="11.25" hidden="false" customHeight="false" outlineLevel="0" collapsed="false">
      <c r="A9" s="66" t="n">
        <f aca="false">DATE(JahresKalender!$I$1,VALUE(MID(C9,3,2)),VALUE(MID(C9,1,2)))</f>
        <v>41281</v>
      </c>
      <c r="B9" s="67" t="n">
        <f aca="false">A9</f>
        <v>41281</v>
      </c>
      <c r="C9" s="68" t="str">
        <f aca="false">IF(LEN(D9)=3,"0"&amp;TEXT(D9,"@"),TEXT(D9,"@"))</f>
        <v>0701</v>
      </c>
      <c r="D9" s="69" t="n">
        <v>701</v>
      </c>
      <c r="E9" s="70" t="str">
        <f aca="false">VLOOKUP(D9,Sf1,3,FALSE())</f>
        <v/>
      </c>
      <c r="F9" s="71" t="str">
        <f aca="false">VLOOKUP(C9,JtTe,11,FALSE())</f>
        <v/>
      </c>
      <c r="G9" s="72" t="str">
        <f aca="false">IF(F9&lt;&gt;"",IF(OR(H9&lt;&gt;"",J9&lt;&gt;"")=TRUE()," / ",""),"")</f>
        <v/>
      </c>
      <c r="H9" s="73"/>
      <c r="I9" s="72" t="str">
        <f aca="false">IF(H9&lt;&gt;"",IF(J9&lt;&gt;""," / ",""),"")</f>
        <v/>
      </c>
      <c r="J9" s="74" t="str">
        <f aca="false">IF(ISNA(VLOOKUP(D9,BewJahr,3,FALSE()))=TRUE(),"",VLOOKUP(D9,BewJahr,3,FALSE()))</f>
        <v/>
      </c>
      <c r="K9" s="65" t="str">
        <f aca="false">E9&amp;IF(ISBLANK(F9)=FALSE(),F9)&amp;G9&amp;H9&amp;I9&amp;J9</f>
        <v/>
      </c>
    </row>
    <row r="10" customFormat="false" ht="11.25" hidden="false" customHeight="false" outlineLevel="0" collapsed="false">
      <c r="A10" s="66" t="n">
        <f aca="false">DATE(JahresKalender!$I$1,VALUE(MID(C10,3,2)),VALUE(MID(C10,1,2)))</f>
        <v>41282</v>
      </c>
      <c r="B10" s="67" t="n">
        <f aca="false">A10</f>
        <v>41282</v>
      </c>
      <c r="C10" s="68" t="str">
        <f aca="false">IF(LEN(D10)=3,"0"&amp;TEXT(D10,"@"),TEXT(D10,"@"))</f>
        <v>0801</v>
      </c>
      <c r="D10" s="69" t="n">
        <v>801</v>
      </c>
      <c r="E10" s="70" t="str">
        <f aca="false">VLOOKUP(D10,Sf1,3,FALSE())</f>
        <v/>
      </c>
      <c r="F10" s="71" t="str">
        <f aca="false">VLOOKUP(C10,JtTe,11,FALSE())</f>
        <v/>
      </c>
      <c r="G10" s="72" t="str">
        <f aca="false">IF(F10&lt;&gt;"",IF(OR(H10&lt;&gt;"",J10&lt;&gt;"")=TRUE()," / ",""),"")</f>
        <v/>
      </c>
      <c r="H10" s="73"/>
      <c r="I10" s="72" t="str">
        <f aca="false">IF(H10&lt;&gt;"",IF(J10&lt;&gt;""," / ",""),"")</f>
        <v/>
      </c>
      <c r="J10" s="74" t="str">
        <f aca="false">IF(ISNA(VLOOKUP(D10,BewJahr,3,FALSE()))=TRUE(),"",VLOOKUP(D10,BewJahr,3,FALSE()))</f>
        <v/>
      </c>
      <c r="K10" s="65" t="str">
        <f aca="false">E10&amp;IF(ISBLANK(F10)=FALSE(),F10)&amp;G10&amp;H10&amp;I10&amp;J10</f>
        <v/>
      </c>
    </row>
    <row r="11" customFormat="false" ht="11.25" hidden="false" customHeight="false" outlineLevel="0" collapsed="false">
      <c r="A11" s="66" t="n">
        <f aca="false">DATE(JahresKalender!$I$1,VALUE(MID(C11,3,2)),VALUE(MID(C11,1,2)))</f>
        <v>41283</v>
      </c>
      <c r="B11" s="67" t="n">
        <f aca="false">A11</f>
        <v>41283</v>
      </c>
      <c r="C11" s="68" t="str">
        <f aca="false">IF(LEN(D11)=3,"0"&amp;TEXT(D11,"@"),TEXT(D11,"@"))</f>
        <v>0901</v>
      </c>
      <c r="D11" s="69" t="n">
        <v>901</v>
      </c>
      <c r="E11" s="70" t="str">
        <f aca="false">VLOOKUP(D11,Sf1,3,FALSE())</f>
        <v/>
      </c>
      <c r="F11" s="71" t="str">
        <f aca="false">VLOOKUP(C11,JtTe,11,FALSE())</f>
        <v/>
      </c>
      <c r="G11" s="72" t="str">
        <f aca="false">IF(F11&lt;&gt;"",IF(OR(H11&lt;&gt;"",J11&lt;&gt;"")=TRUE()," / ",""),"")</f>
        <v/>
      </c>
      <c r="H11" s="73"/>
      <c r="I11" s="72" t="str">
        <f aca="false">IF(H11&lt;&gt;"",IF(J11&lt;&gt;""," / ",""),"")</f>
        <v/>
      </c>
      <c r="J11" s="74" t="str">
        <f aca="false">IF(ISNA(VLOOKUP(D11,BewJahr,3,FALSE()))=TRUE(),"",VLOOKUP(D11,BewJahr,3,FALSE()))</f>
        <v/>
      </c>
      <c r="K11" s="65" t="str">
        <f aca="false">E11&amp;IF(ISBLANK(F11)=FALSE(),F11)&amp;G11&amp;H11&amp;I11&amp;J11</f>
        <v/>
      </c>
    </row>
    <row r="12" customFormat="false" ht="11.25" hidden="false" customHeight="false" outlineLevel="0" collapsed="false">
      <c r="A12" s="66" t="n">
        <f aca="false">DATE(JahresKalender!$I$1,VALUE(MID(C12,3,2)),VALUE(MID(C12,1,2)))</f>
        <v>41284</v>
      </c>
      <c r="B12" s="67" t="n">
        <f aca="false">A12</f>
        <v>41284</v>
      </c>
      <c r="C12" s="68" t="str">
        <f aca="false">IF(LEN(D12)=3,"0"&amp;TEXT(D12,"@"),TEXT(D12,"@"))</f>
        <v>1001</v>
      </c>
      <c r="D12" s="69" t="n">
        <v>1001</v>
      </c>
      <c r="E12" s="70" t="str">
        <f aca="false">VLOOKUP(D12,Sf1,3,FALSE())</f>
        <v/>
      </c>
      <c r="F12" s="71" t="str">
        <f aca="false">VLOOKUP(C12,JtTe,11,FALSE())</f>
        <v/>
      </c>
      <c r="G12" s="72" t="str">
        <f aca="false">IF(F12&lt;&gt;"",IF(OR(H12&lt;&gt;"",J12&lt;&gt;"")=TRUE()," / ",""),"")</f>
        <v/>
      </c>
      <c r="H12" s="73"/>
      <c r="I12" s="72" t="str">
        <f aca="false">IF(H12&lt;&gt;"",IF(J12&lt;&gt;""," / ",""),"")</f>
        <v/>
      </c>
      <c r="J12" s="74" t="str">
        <f aca="false">IF(ISNA(VLOOKUP(D12,BewJahr,3,FALSE()))=TRUE(),"",VLOOKUP(D12,BewJahr,3,FALSE()))</f>
        <v/>
      </c>
      <c r="K12" s="65" t="str">
        <f aca="false">E12&amp;IF(ISBLANK(F12)=FALSE(),F12)&amp;G12&amp;H12&amp;I12&amp;J12</f>
        <v/>
      </c>
    </row>
    <row r="13" customFormat="false" ht="11.25" hidden="false" customHeight="false" outlineLevel="0" collapsed="false">
      <c r="A13" s="66" t="n">
        <f aca="false">DATE(JahresKalender!$I$1,VALUE(MID(C13,3,2)),VALUE(MID(C13,1,2)))</f>
        <v>41285</v>
      </c>
      <c r="B13" s="67" t="n">
        <f aca="false">A13</f>
        <v>41285</v>
      </c>
      <c r="C13" s="68" t="str">
        <f aca="false">IF(LEN(D13)=3,"0"&amp;TEXT(D13,"@"),TEXT(D13,"@"))</f>
        <v>1101</v>
      </c>
      <c r="D13" s="69" t="n">
        <v>1101</v>
      </c>
      <c r="E13" s="70" t="str">
        <f aca="false">VLOOKUP(D13,Sf1,3,FALSE())</f>
        <v/>
      </c>
      <c r="F13" s="71" t="str">
        <f aca="false">VLOOKUP(C13,JtTe,11,FALSE())</f>
        <v/>
      </c>
      <c r="G13" s="72" t="str">
        <f aca="false">IF(F13&lt;&gt;"",IF(OR(H13&lt;&gt;"",J13&lt;&gt;"")=TRUE()," / ",""),"")</f>
        <v/>
      </c>
      <c r="H13" s="73"/>
      <c r="I13" s="72" t="str">
        <f aca="false">IF(H13&lt;&gt;"",IF(J13&lt;&gt;""," / ",""),"")</f>
        <v/>
      </c>
      <c r="J13" s="74" t="str">
        <f aca="false">IF(ISNA(VLOOKUP(D13,BewJahr,3,FALSE()))=TRUE(),"",VLOOKUP(D13,BewJahr,3,FALSE()))</f>
        <v/>
      </c>
      <c r="K13" s="65" t="str">
        <f aca="false">E13&amp;IF(ISBLANK(F13)=FALSE(),F13)&amp;G13&amp;H13&amp;I13&amp;J13</f>
        <v/>
      </c>
    </row>
    <row r="14" customFormat="false" ht="11.25" hidden="false" customHeight="false" outlineLevel="0" collapsed="false">
      <c r="A14" s="66" t="n">
        <f aca="false">DATE(JahresKalender!$I$1,VALUE(MID(C14,3,2)),VALUE(MID(C14,1,2)))</f>
        <v>41286</v>
      </c>
      <c r="B14" s="67" t="n">
        <f aca="false">A14</f>
        <v>41286</v>
      </c>
      <c r="C14" s="68" t="str">
        <f aca="false">IF(LEN(D14)=3,"0"&amp;TEXT(D14,"@"),TEXT(D14,"@"))</f>
        <v>1201</v>
      </c>
      <c r="D14" s="69" t="n">
        <v>1201</v>
      </c>
      <c r="E14" s="70" t="str">
        <f aca="false">VLOOKUP(D14,Sf1,3,FALSE())</f>
        <v/>
      </c>
      <c r="F14" s="71" t="str">
        <f aca="false">VLOOKUP(C14,JtTe,11,FALSE())</f>
        <v/>
      </c>
      <c r="G14" s="72" t="str">
        <f aca="false">IF(F14&lt;&gt;"",IF(OR(H14&lt;&gt;"",J14&lt;&gt;"")=TRUE()," / ",""),"")</f>
        <v/>
      </c>
      <c r="H14" s="73"/>
      <c r="I14" s="72" t="str">
        <f aca="false">IF(H14&lt;&gt;"",IF(J14&lt;&gt;""," / ",""),"")</f>
        <v/>
      </c>
      <c r="J14" s="74" t="str">
        <f aca="false">IF(ISNA(VLOOKUP(D14,BewJahr,3,FALSE()))=TRUE(),"",VLOOKUP(D14,BewJahr,3,FALSE()))</f>
        <v/>
      </c>
      <c r="K14" s="65" t="str">
        <f aca="false">E14&amp;IF(ISBLANK(F14)=FALSE(),F14)&amp;G14&amp;H14&amp;I14&amp;J14</f>
        <v/>
      </c>
    </row>
    <row r="15" customFormat="false" ht="11.25" hidden="false" customHeight="false" outlineLevel="0" collapsed="false">
      <c r="A15" s="66" t="n">
        <f aca="false">DATE(JahresKalender!$I$1,VALUE(MID(C15,3,2)),VALUE(MID(C15,1,2)))</f>
        <v>41287</v>
      </c>
      <c r="B15" s="67" t="n">
        <f aca="false">A15</f>
        <v>41287</v>
      </c>
      <c r="C15" s="68" t="str">
        <f aca="false">IF(LEN(D15)=3,"0"&amp;TEXT(D15,"@"),TEXT(D15,"@"))</f>
        <v>1301</v>
      </c>
      <c r="D15" s="69" t="n">
        <v>1301</v>
      </c>
      <c r="E15" s="70" t="str">
        <f aca="false">VLOOKUP(D15,Sf1,3,FALSE())</f>
        <v/>
      </c>
      <c r="F15" s="71" t="str">
        <f aca="false">VLOOKUP(C15,JtTe,11,FALSE())</f>
        <v/>
      </c>
      <c r="G15" s="72" t="str">
        <f aca="false">IF(F15&lt;&gt;"",IF(OR(H15&lt;&gt;"",J15&lt;&gt;"")=TRUE()," / ",""),"")</f>
        <v/>
      </c>
      <c r="H15" s="73"/>
      <c r="I15" s="72" t="str">
        <f aca="false">IF(H15&lt;&gt;"",IF(J15&lt;&gt;""," / ",""),"")</f>
        <v/>
      </c>
      <c r="J15" s="74" t="str">
        <f aca="false">IF(ISNA(VLOOKUP(D15,BewJahr,3,FALSE()))=TRUE(),"",VLOOKUP(D15,BewJahr,3,FALSE()))</f>
        <v/>
      </c>
      <c r="K15" s="65" t="str">
        <f aca="false">E15&amp;IF(ISBLANK(F15)=FALSE(),F15)&amp;G15&amp;H15&amp;I15&amp;J15</f>
        <v/>
      </c>
    </row>
    <row r="16" customFormat="false" ht="11.25" hidden="false" customHeight="false" outlineLevel="0" collapsed="false">
      <c r="A16" s="66" t="n">
        <f aca="false">DATE(JahresKalender!$I$1,VALUE(MID(C16,3,2)),VALUE(MID(C16,1,2)))</f>
        <v>41288</v>
      </c>
      <c r="B16" s="67" t="n">
        <f aca="false">A16</f>
        <v>41288</v>
      </c>
      <c r="C16" s="68" t="str">
        <f aca="false">IF(LEN(D16)=3,"0"&amp;TEXT(D16,"@"),TEXT(D16,"@"))</f>
        <v>1401</v>
      </c>
      <c r="D16" s="69" t="n">
        <v>1401</v>
      </c>
      <c r="E16" s="70" t="str">
        <f aca="false">VLOOKUP(D16,Sf1,3,FALSE())</f>
        <v/>
      </c>
      <c r="F16" s="71" t="str">
        <f aca="false">VLOOKUP(C16,JtTe,11,FALSE())</f>
        <v/>
      </c>
      <c r="G16" s="72" t="str">
        <f aca="false">IF(F16&lt;&gt;"",IF(OR(H16&lt;&gt;"",J16&lt;&gt;"")=TRUE()," / ",""),"")</f>
        <v/>
      </c>
      <c r="H16" s="73"/>
      <c r="I16" s="72" t="str">
        <f aca="false">IF(H16&lt;&gt;"",IF(J16&lt;&gt;""," / ",""),"")</f>
        <v/>
      </c>
      <c r="J16" s="74" t="str">
        <f aca="false">IF(ISNA(VLOOKUP(D16,BewJahr,3,FALSE()))=TRUE(),"",VLOOKUP(D16,BewJahr,3,FALSE()))</f>
        <v/>
      </c>
      <c r="K16" s="65" t="str">
        <f aca="false">E16&amp;IF(ISBLANK(F16)=FALSE(),F16)&amp;G16&amp;H16&amp;I16&amp;J16</f>
        <v/>
      </c>
    </row>
    <row r="17" customFormat="false" ht="11.25" hidden="false" customHeight="false" outlineLevel="0" collapsed="false">
      <c r="A17" s="66" t="n">
        <f aca="false">DATE(JahresKalender!$I$1,VALUE(MID(C17,3,2)),VALUE(MID(C17,1,2)))</f>
        <v>41289</v>
      </c>
      <c r="B17" s="67" t="n">
        <f aca="false">A17</f>
        <v>41289</v>
      </c>
      <c r="C17" s="68" t="str">
        <f aca="false">IF(LEN(D17)=3,"0"&amp;TEXT(D17,"@"),TEXT(D17,"@"))</f>
        <v>1501</v>
      </c>
      <c r="D17" s="69" t="n">
        <v>1501</v>
      </c>
      <c r="E17" s="70" t="str">
        <f aca="false">VLOOKUP(D17,Sf1,3,FALSE())</f>
        <v/>
      </c>
      <c r="F17" s="71" t="str">
        <f aca="false">VLOOKUP(C17,JtTe,11,FALSE())</f>
        <v/>
      </c>
      <c r="G17" s="72" t="str">
        <f aca="false">IF(F17&lt;&gt;"",IF(OR(H17&lt;&gt;"",J17&lt;&gt;"")=TRUE()," / ",""),"")</f>
        <v/>
      </c>
      <c r="H17" s="73"/>
      <c r="I17" s="72" t="str">
        <f aca="false">IF(H17&lt;&gt;"",IF(J17&lt;&gt;""," / ",""),"")</f>
        <v/>
      </c>
      <c r="J17" s="74" t="str">
        <f aca="false">IF(ISNA(VLOOKUP(D17,BewJahr,3,FALSE()))=TRUE(),"",VLOOKUP(D17,BewJahr,3,FALSE()))</f>
        <v/>
      </c>
      <c r="K17" s="65" t="str">
        <f aca="false">E17&amp;IF(ISBLANK(F17)=FALSE(),F17)&amp;G17&amp;H17&amp;I17&amp;J17</f>
        <v/>
      </c>
    </row>
    <row r="18" customFormat="false" ht="11.25" hidden="false" customHeight="false" outlineLevel="0" collapsed="false">
      <c r="A18" s="66" t="n">
        <f aca="false">DATE(JahresKalender!$I$1,VALUE(MID(C18,3,2)),VALUE(MID(C18,1,2)))</f>
        <v>41290</v>
      </c>
      <c r="B18" s="67" t="n">
        <f aca="false">A18</f>
        <v>41290</v>
      </c>
      <c r="C18" s="68" t="str">
        <f aca="false">IF(LEN(D18)=3,"0"&amp;TEXT(D18,"@"),TEXT(D18,"@"))</f>
        <v>1601</v>
      </c>
      <c r="D18" s="69" t="n">
        <v>1601</v>
      </c>
      <c r="E18" s="70" t="str">
        <f aca="false">VLOOKUP(D18,Sf1,3,FALSE())</f>
        <v/>
      </c>
      <c r="F18" s="71" t="str">
        <f aca="false">VLOOKUP(C18,JtTe,11,FALSE())</f>
        <v/>
      </c>
      <c r="G18" s="72" t="str">
        <f aca="false">IF(F18&lt;&gt;"",IF(OR(H18&lt;&gt;"",J18&lt;&gt;"")=TRUE()," / ",""),"")</f>
        <v/>
      </c>
      <c r="H18" s="73"/>
      <c r="I18" s="72" t="str">
        <f aca="false">IF(H18&lt;&gt;"",IF(J18&lt;&gt;""," / ",""),"")</f>
        <v/>
      </c>
      <c r="J18" s="74" t="str">
        <f aca="false">IF(ISNA(VLOOKUP(D18,BewJahr,3,FALSE()))=TRUE(),"",VLOOKUP(D18,BewJahr,3,FALSE()))</f>
        <v/>
      </c>
      <c r="K18" s="65" t="str">
        <f aca="false">E18&amp;IF(ISBLANK(F18)=FALSE(),F18)&amp;G18&amp;H18&amp;I18&amp;J18</f>
        <v/>
      </c>
    </row>
    <row r="19" customFormat="false" ht="11.25" hidden="false" customHeight="false" outlineLevel="0" collapsed="false">
      <c r="A19" s="66" t="n">
        <f aca="false">DATE(JahresKalender!$I$1,VALUE(MID(C19,3,2)),VALUE(MID(C19,1,2)))</f>
        <v>41291</v>
      </c>
      <c r="B19" s="67" t="n">
        <f aca="false">A19</f>
        <v>41291</v>
      </c>
      <c r="C19" s="68" t="str">
        <f aca="false">IF(LEN(D19)=3,"0"&amp;TEXT(D19,"@"),TEXT(D19,"@"))</f>
        <v>1701</v>
      </c>
      <c r="D19" s="69" t="n">
        <v>1701</v>
      </c>
      <c r="E19" s="70" t="str">
        <f aca="false">VLOOKUP(D19,Sf1,3,FALSE())</f>
        <v/>
      </c>
      <c r="F19" s="71" t="str">
        <f aca="false">VLOOKUP(C19,JtTe,11,FALSE())</f>
        <v/>
      </c>
      <c r="G19" s="72" t="str">
        <f aca="false">IF(F19&lt;&gt;"",IF(OR(H19&lt;&gt;"",J19&lt;&gt;"")=TRUE()," / ",""),"")</f>
        <v/>
      </c>
      <c r="H19" s="73"/>
      <c r="I19" s="72" t="str">
        <f aca="false">IF(H19&lt;&gt;"",IF(J19&lt;&gt;""," / ",""),"")</f>
        <v/>
      </c>
      <c r="J19" s="74" t="str">
        <f aca="false">IF(ISNA(VLOOKUP(D19,BewJahr,3,FALSE()))=TRUE(),"",VLOOKUP(D19,BewJahr,3,FALSE()))</f>
        <v/>
      </c>
      <c r="K19" s="65" t="str">
        <f aca="false">E19&amp;IF(ISBLANK(F19)=FALSE(),F19)&amp;G19&amp;H19&amp;I19&amp;J19</f>
        <v/>
      </c>
    </row>
    <row r="20" customFormat="false" ht="11.25" hidden="false" customHeight="false" outlineLevel="0" collapsed="false">
      <c r="A20" s="66" t="n">
        <f aca="false">DATE(JahresKalender!$I$1,VALUE(MID(C20,3,2)),VALUE(MID(C20,1,2)))</f>
        <v>41292</v>
      </c>
      <c r="B20" s="67" t="n">
        <f aca="false">A20</f>
        <v>41292</v>
      </c>
      <c r="C20" s="68" t="str">
        <f aca="false">IF(LEN(D20)=3,"0"&amp;TEXT(D20,"@"),TEXT(D20,"@"))</f>
        <v>1801</v>
      </c>
      <c r="D20" s="69" t="n">
        <v>1801</v>
      </c>
      <c r="E20" s="70" t="str">
        <f aca="false">VLOOKUP(D20,Sf1,3,FALSE())</f>
        <v/>
      </c>
      <c r="F20" s="71" t="str">
        <f aca="false">VLOOKUP(C20,JtTe,11,FALSE())</f>
        <v/>
      </c>
      <c r="G20" s="72" t="str">
        <f aca="false">IF(F20&lt;&gt;"",IF(OR(H20&lt;&gt;"",J20&lt;&gt;"")=TRUE()," / ",""),"")</f>
        <v/>
      </c>
      <c r="H20" s="73"/>
      <c r="I20" s="72" t="str">
        <f aca="false">IF(H20&lt;&gt;"",IF(J20&lt;&gt;""," / ",""),"")</f>
        <v/>
      </c>
      <c r="J20" s="74" t="str">
        <f aca="false">IF(ISNA(VLOOKUP(D20,BewJahr,3,FALSE()))=TRUE(),"",VLOOKUP(D20,BewJahr,3,FALSE()))</f>
        <v/>
      </c>
      <c r="K20" s="65" t="str">
        <f aca="false">E20&amp;IF(ISBLANK(F20)=FALSE(),F20)&amp;G20&amp;H20&amp;I20&amp;J20</f>
        <v/>
      </c>
    </row>
    <row r="21" customFormat="false" ht="11.25" hidden="false" customHeight="false" outlineLevel="0" collapsed="false">
      <c r="A21" s="66" t="n">
        <f aca="false">DATE(JahresKalender!$I$1,VALUE(MID(C21,3,2)),VALUE(MID(C21,1,2)))</f>
        <v>41293</v>
      </c>
      <c r="B21" s="67" t="n">
        <f aca="false">A21</f>
        <v>41293</v>
      </c>
      <c r="C21" s="68" t="str">
        <f aca="false">IF(LEN(D21)=3,"0"&amp;TEXT(D21,"@"),TEXT(D21,"@"))</f>
        <v>1901</v>
      </c>
      <c r="D21" s="69" t="n">
        <v>1901</v>
      </c>
      <c r="E21" s="70" t="str">
        <f aca="false">VLOOKUP(D21,Sf1,3,FALSE())</f>
        <v/>
      </c>
      <c r="F21" s="71" t="str">
        <f aca="false">VLOOKUP(C21,JtTe,11,FALSE())</f>
        <v/>
      </c>
      <c r="G21" s="72" t="str">
        <f aca="false">IF(F21&lt;&gt;"",IF(OR(H21&lt;&gt;"",J21&lt;&gt;"")=TRUE()," / ",""),"")</f>
        <v/>
      </c>
      <c r="H21" s="73"/>
      <c r="I21" s="72" t="str">
        <f aca="false">IF(H21&lt;&gt;"",IF(J21&lt;&gt;""," / ",""),"")</f>
        <v/>
      </c>
      <c r="J21" s="74" t="str">
        <f aca="false">IF(ISNA(VLOOKUP(D21,BewJahr,3,FALSE()))=TRUE(),"",VLOOKUP(D21,BewJahr,3,FALSE()))</f>
        <v/>
      </c>
      <c r="K21" s="65" t="str">
        <f aca="false">E21&amp;IF(ISBLANK(F21)=FALSE(),F21)&amp;G21&amp;H21&amp;I21&amp;J21</f>
        <v/>
      </c>
    </row>
    <row r="22" customFormat="false" ht="11.25" hidden="false" customHeight="false" outlineLevel="0" collapsed="false">
      <c r="A22" s="66" t="n">
        <f aca="false">DATE(JahresKalender!$I$1,VALUE(MID(C22,3,2)),VALUE(MID(C22,1,2)))</f>
        <v>41294</v>
      </c>
      <c r="B22" s="67" t="n">
        <f aca="false">A22</f>
        <v>41294</v>
      </c>
      <c r="C22" s="68" t="str">
        <f aca="false">IF(LEN(D22)=3,"0"&amp;TEXT(D22,"@"),TEXT(D22,"@"))</f>
        <v>2001</v>
      </c>
      <c r="D22" s="69" t="n">
        <v>2001</v>
      </c>
      <c r="E22" s="70" t="str">
        <f aca="false">VLOOKUP(D22,Sf1,3,FALSE())</f>
        <v/>
      </c>
      <c r="F22" s="71" t="str">
        <f aca="false">VLOOKUP(C22,JtTe,11,FALSE())</f>
        <v/>
      </c>
      <c r="G22" s="72" t="str">
        <f aca="false">IF(F22&lt;&gt;"",IF(OR(H22&lt;&gt;"",J22&lt;&gt;"")=TRUE()," / ",""),"")</f>
        <v/>
      </c>
      <c r="H22" s="73"/>
      <c r="I22" s="72" t="str">
        <f aca="false">IF(H22&lt;&gt;"",IF(J22&lt;&gt;""," / ",""),"")</f>
        <v/>
      </c>
      <c r="J22" s="74" t="str">
        <f aca="false">IF(ISNA(VLOOKUP(D22,BewJahr,3,FALSE()))=TRUE(),"",VLOOKUP(D22,BewJahr,3,FALSE()))</f>
        <v/>
      </c>
      <c r="K22" s="65" t="str">
        <f aca="false">E22&amp;IF(ISBLANK(F22)=FALSE(),F22)&amp;G22&amp;H22&amp;I22&amp;J22</f>
        <v/>
      </c>
    </row>
    <row r="23" customFormat="false" ht="11.25" hidden="false" customHeight="false" outlineLevel="0" collapsed="false">
      <c r="A23" s="66" t="n">
        <f aca="false">DATE(JahresKalender!$I$1,VALUE(MID(C23,3,2)),VALUE(MID(C23,1,2)))</f>
        <v>41295</v>
      </c>
      <c r="B23" s="67" t="n">
        <f aca="false">A23</f>
        <v>41295</v>
      </c>
      <c r="C23" s="68" t="str">
        <f aca="false">IF(LEN(D23)=3,"0"&amp;TEXT(D23,"@"),TEXT(D23,"@"))</f>
        <v>2101</v>
      </c>
      <c r="D23" s="69" t="n">
        <v>2101</v>
      </c>
      <c r="E23" s="70" t="str">
        <f aca="false">VLOOKUP(D23,Sf1,3,FALSE())</f>
        <v/>
      </c>
      <c r="F23" s="71" t="str">
        <f aca="false">VLOOKUP(C23,JtTe,11,FALSE())</f>
        <v/>
      </c>
      <c r="G23" s="72" t="str">
        <f aca="false">IF(F23&lt;&gt;"",IF(OR(H23&lt;&gt;"",J23&lt;&gt;"")=TRUE()," / ",""),"")</f>
        <v/>
      </c>
      <c r="H23" s="73"/>
      <c r="I23" s="72" t="str">
        <f aca="false">IF(H23&lt;&gt;"",IF(J23&lt;&gt;""," / ",""),"")</f>
        <v/>
      </c>
      <c r="J23" s="74" t="str">
        <f aca="false">IF(ISNA(VLOOKUP(D23,BewJahr,3,FALSE()))=TRUE(),"",VLOOKUP(D23,BewJahr,3,FALSE()))</f>
        <v/>
      </c>
      <c r="K23" s="65" t="str">
        <f aca="false">E23&amp;IF(ISBLANK(F23)=FALSE(),F23)&amp;G23&amp;H23&amp;I23&amp;J23</f>
        <v/>
      </c>
    </row>
    <row r="24" customFormat="false" ht="11.25" hidden="false" customHeight="false" outlineLevel="0" collapsed="false">
      <c r="A24" s="66" t="n">
        <f aca="false">DATE(JahresKalender!$I$1,VALUE(MID(C24,3,2)),VALUE(MID(C24,1,2)))</f>
        <v>41296</v>
      </c>
      <c r="B24" s="67" t="n">
        <f aca="false">A24</f>
        <v>41296</v>
      </c>
      <c r="C24" s="68" t="str">
        <f aca="false">IF(LEN(D24)=3,"0"&amp;TEXT(D24,"@"),TEXT(D24,"@"))</f>
        <v>2201</v>
      </c>
      <c r="D24" s="69" t="n">
        <v>2201</v>
      </c>
      <c r="E24" s="70" t="str">
        <f aca="false">VLOOKUP(D24,Sf1,3,FALSE())</f>
        <v/>
      </c>
      <c r="F24" s="71" t="str">
        <f aca="false">VLOOKUP(C24,JtTe,11,FALSE())</f>
        <v/>
      </c>
      <c r="G24" s="72" t="str">
        <f aca="false">IF(F24&lt;&gt;"",IF(OR(H24&lt;&gt;"",J24&lt;&gt;"")=TRUE()," / ",""),"")</f>
        <v/>
      </c>
      <c r="H24" s="73"/>
      <c r="I24" s="72" t="str">
        <f aca="false">IF(H24&lt;&gt;"",IF(J24&lt;&gt;""," / ",""),"")</f>
        <v/>
      </c>
      <c r="J24" s="74" t="str">
        <f aca="false">IF(ISNA(VLOOKUP(D24,BewJahr,3,FALSE()))=TRUE(),"",VLOOKUP(D24,BewJahr,3,FALSE()))</f>
        <v/>
      </c>
      <c r="K24" s="65" t="str">
        <f aca="false">E24&amp;IF(ISBLANK(F24)=FALSE(),F24)&amp;G24&amp;H24&amp;I24&amp;J24</f>
        <v/>
      </c>
    </row>
    <row r="25" customFormat="false" ht="11.25" hidden="false" customHeight="false" outlineLevel="0" collapsed="false">
      <c r="A25" s="66" t="n">
        <f aca="false">DATE(JahresKalender!$I$1,VALUE(MID(C25,3,2)),VALUE(MID(C25,1,2)))</f>
        <v>41297</v>
      </c>
      <c r="B25" s="67" t="n">
        <f aca="false">A25</f>
        <v>41297</v>
      </c>
      <c r="C25" s="68" t="str">
        <f aca="false">IF(LEN(D25)=3,"0"&amp;TEXT(D25,"@"),TEXT(D25,"@"))</f>
        <v>2301</v>
      </c>
      <c r="D25" s="69" t="n">
        <v>2301</v>
      </c>
      <c r="E25" s="70" t="str">
        <f aca="false">VLOOKUP(D25,Sf1,3,FALSE())</f>
        <v/>
      </c>
      <c r="F25" s="71" t="str">
        <f aca="false">VLOOKUP(C25,JtTe,11,FALSE())</f>
        <v/>
      </c>
      <c r="G25" s="72" t="str">
        <f aca="false">IF(F25&lt;&gt;"",IF(OR(H25&lt;&gt;"",J25&lt;&gt;"")=TRUE()," / ",""),"")</f>
        <v/>
      </c>
      <c r="H25" s="73"/>
      <c r="I25" s="72" t="str">
        <f aca="false">IF(H25&lt;&gt;"",IF(J25&lt;&gt;""," / ",""),"")</f>
        <v/>
      </c>
      <c r="J25" s="74" t="str">
        <f aca="false">IF(ISNA(VLOOKUP(D25,BewJahr,3,FALSE()))=TRUE(),"",VLOOKUP(D25,BewJahr,3,FALSE()))</f>
        <v/>
      </c>
      <c r="K25" s="65" t="str">
        <f aca="false">E25&amp;IF(ISBLANK(F25)=FALSE(),F25)&amp;G25&amp;H25&amp;I25&amp;J25</f>
        <v/>
      </c>
    </row>
    <row r="26" customFormat="false" ht="11.25" hidden="false" customHeight="false" outlineLevel="0" collapsed="false">
      <c r="A26" s="66" t="n">
        <f aca="false">DATE(JahresKalender!$I$1,VALUE(MID(C26,3,2)),VALUE(MID(C26,1,2)))</f>
        <v>41298</v>
      </c>
      <c r="B26" s="67" t="n">
        <f aca="false">A26</f>
        <v>41298</v>
      </c>
      <c r="C26" s="68" t="str">
        <f aca="false">IF(LEN(D26)=3,"0"&amp;TEXT(D26,"@"),TEXT(D26,"@"))</f>
        <v>2401</v>
      </c>
      <c r="D26" s="69" t="n">
        <v>2401</v>
      </c>
      <c r="E26" s="70" t="str">
        <f aca="false">VLOOKUP(D26,Sf1,3,FALSE())</f>
        <v/>
      </c>
      <c r="F26" s="71" t="str">
        <f aca="false">VLOOKUP(C26,JtTe,11,FALSE())</f>
        <v/>
      </c>
      <c r="G26" s="72" t="str">
        <f aca="false">IF(F26&lt;&gt;"",IF(OR(H26&lt;&gt;"",J26&lt;&gt;"")=TRUE()," / ",""),"")</f>
        <v/>
      </c>
      <c r="H26" s="73"/>
      <c r="I26" s="72" t="str">
        <f aca="false">IF(H26&lt;&gt;"",IF(J26&lt;&gt;""," / ",""),"")</f>
        <v/>
      </c>
      <c r="J26" s="74" t="str">
        <f aca="false">IF(ISNA(VLOOKUP(D26,BewJahr,3,FALSE()))=TRUE(),"",VLOOKUP(D26,BewJahr,3,FALSE()))</f>
        <v/>
      </c>
      <c r="K26" s="65" t="str">
        <f aca="false">E26&amp;IF(ISBLANK(F26)=FALSE(),F26)&amp;G26&amp;H26&amp;I26&amp;J26</f>
        <v/>
      </c>
    </row>
    <row r="27" customFormat="false" ht="11.25" hidden="false" customHeight="false" outlineLevel="0" collapsed="false">
      <c r="A27" s="66" t="n">
        <f aca="false">DATE(JahresKalender!$I$1,VALUE(MID(C27,3,2)),VALUE(MID(C27,1,2)))</f>
        <v>41299</v>
      </c>
      <c r="B27" s="67" t="n">
        <f aca="false">A27</f>
        <v>41299</v>
      </c>
      <c r="C27" s="68" t="str">
        <f aca="false">IF(LEN(D27)=3,"0"&amp;TEXT(D27,"@"),TEXT(D27,"@"))</f>
        <v>2501</v>
      </c>
      <c r="D27" s="69" t="n">
        <v>2501</v>
      </c>
      <c r="E27" s="70" t="str">
        <f aca="false">VLOOKUP(D27,Sf1,3,FALSE())</f>
        <v/>
      </c>
      <c r="F27" s="71" t="str">
        <f aca="false">VLOOKUP(C27,JtTe,11,FALSE())</f>
        <v/>
      </c>
      <c r="G27" s="72" t="str">
        <f aca="false">IF(F27&lt;&gt;"",IF(OR(H27&lt;&gt;"",J27&lt;&gt;"")=TRUE()," / ",""),"")</f>
        <v/>
      </c>
      <c r="H27" s="73"/>
      <c r="I27" s="72" t="str">
        <f aca="false">IF(H27&lt;&gt;"",IF(J27&lt;&gt;""," / ",""),"")</f>
        <v/>
      </c>
      <c r="J27" s="74" t="str">
        <f aca="false">IF(ISNA(VLOOKUP(D27,BewJahr,3,FALSE()))=TRUE(),"",VLOOKUP(D27,BewJahr,3,FALSE()))</f>
        <v/>
      </c>
      <c r="K27" s="65" t="str">
        <f aca="false">E27&amp;IF(ISBLANK(F27)=FALSE(),F27)&amp;G27&amp;H27&amp;I27&amp;J27</f>
        <v/>
      </c>
    </row>
    <row r="28" customFormat="false" ht="11.25" hidden="false" customHeight="false" outlineLevel="0" collapsed="false">
      <c r="A28" s="66" t="n">
        <f aca="false">DATE(JahresKalender!$I$1,VALUE(MID(C28,3,2)),VALUE(MID(C28,1,2)))</f>
        <v>41300</v>
      </c>
      <c r="B28" s="67" t="n">
        <f aca="false">A28</f>
        <v>41300</v>
      </c>
      <c r="C28" s="68" t="str">
        <f aca="false">IF(LEN(D28)=3,"0"&amp;TEXT(D28,"@"),TEXT(D28,"@"))</f>
        <v>2601</v>
      </c>
      <c r="D28" s="69" t="n">
        <v>2601</v>
      </c>
      <c r="E28" s="70" t="str">
        <f aca="false">VLOOKUP(D28,Sf1,3,FALSE())</f>
        <v/>
      </c>
      <c r="F28" s="71" t="str">
        <f aca="false">VLOOKUP(C28,JtTe,11,FALSE())</f>
        <v/>
      </c>
      <c r="G28" s="72" t="str">
        <f aca="false">IF(F28&lt;&gt;"",IF(OR(H28&lt;&gt;"",J28&lt;&gt;"")=TRUE()," / ",""),"")</f>
        <v/>
      </c>
      <c r="H28" s="73"/>
      <c r="I28" s="72" t="str">
        <f aca="false">IF(H28&lt;&gt;"",IF(J28&lt;&gt;""," / ",""),"")</f>
        <v/>
      </c>
      <c r="J28" s="74" t="str">
        <f aca="false">IF(ISNA(VLOOKUP(D28,BewJahr,3,FALSE()))=TRUE(),"",VLOOKUP(D28,BewJahr,3,FALSE()))</f>
        <v/>
      </c>
      <c r="K28" s="65" t="str">
        <f aca="false">E28&amp;IF(ISBLANK(F28)=FALSE(),F28)&amp;G28&amp;H28&amp;I28&amp;J28</f>
        <v/>
      </c>
    </row>
    <row r="29" customFormat="false" ht="11.25" hidden="false" customHeight="false" outlineLevel="0" collapsed="false">
      <c r="A29" s="66" t="n">
        <f aca="false">DATE(JahresKalender!$I$1,VALUE(MID(C29,3,2)),VALUE(MID(C29,1,2)))</f>
        <v>41301</v>
      </c>
      <c r="B29" s="67" t="n">
        <f aca="false">A29</f>
        <v>41301</v>
      </c>
      <c r="C29" s="68" t="str">
        <f aca="false">IF(LEN(D29)=3,"0"&amp;TEXT(D29,"@"),TEXT(D29,"@"))</f>
        <v>2701</v>
      </c>
      <c r="D29" s="69" t="n">
        <v>2701</v>
      </c>
      <c r="E29" s="70" t="str">
        <f aca="false">VLOOKUP(D29,Sf1,3,FALSE())</f>
        <v/>
      </c>
      <c r="F29" s="71" t="str">
        <f aca="false">VLOOKUP(C29,JtTe,11,FALSE())</f>
        <v/>
      </c>
      <c r="G29" s="72" t="str">
        <f aca="false">IF(F29&lt;&gt;"",IF(OR(H29&lt;&gt;"",J29&lt;&gt;"")=TRUE()," / ",""),"")</f>
        <v/>
      </c>
      <c r="H29" s="73"/>
      <c r="I29" s="72" t="str">
        <f aca="false">IF(H29&lt;&gt;"",IF(J29&lt;&gt;""," / ",""),"")</f>
        <v/>
      </c>
      <c r="J29" s="74" t="str">
        <f aca="false">IF(ISNA(VLOOKUP(D29,BewJahr,3,FALSE()))=TRUE(),"",VLOOKUP(D29,BewJahr,3,FALSE()))</f>
        <v/>
      </c>
      <c r="K29" s="65" t="str">
        <f aca="false">E29&amp;IF(ISBLANK(F29)=FALSE(),F29)&amp;G29&amp;H29&amp;I29&amp;J29</f>
        <v/>
      </c>
    </row>
    <row r="30" customFormat="false" ht="11.25" hidden="false" customHeight="false" outlineLevel="0" collapsed="false">
      <c r="A30" s="66" t="n">
        <f aca="false">DATE(JahresKalender!$I$1,VALUE(MID(C30,3,2)),VALUE(MID(C30,1,2)))</f>
        <v>41302</v>
      </c>
      <c r="B30" s="67" t="n">
        <f aca="false">A30</f>
        <v>41302</v>
      </c>
      <c r="C30" s="68" t="str">
        <f aca="false">IF(LEN(D30)=3,"0"&amp;TEXT(D30,"@"),TEXT(D30,"@"))</f>
        <v>2801</v>
      </c>
      <c r="D30" s="69" t="n">
        <v>2801</v>
      </c>
      <c r="E30" s="70" t="str">
        <f aca="false">VLOOKUP(D30,Sf1,3,FALSE())</f>
        <v/>
      </c>
      <c r="F30" s="71" t="str">
        <f aca="false">VLOOKUP(C30,JtTe,11,FALSE())</f>
        <v/>
      </c>
      <c r="G30" s="72" t="str">
        <f aca="false">IF(F30&lt;&gt;"",IF(OR(H30&lt;&gt;"",J30&lt;&gt;"")=TRUE()," / ",""),"")</f>
        <v/>
      </c>
      <c r="H30" s="73"/>
      <c r="I30" s="72" t="str">
        <f aca="false">IF(H30&lt;&gt;"",IF(J30&lt;&gt;""," / ",""),"")</f>
        <v/>
      </c>
      <c r="J30" s="74" t="str">
        <f aca="false">IF(ISNA(VLOOKUP(D30,BewJahr,3,FALSE()))=TRUE(),"",VLOOKUP(D30,BewJahr,3,FALSE()))</f>
        <v/>
      </c>
      <c r="K30" s="65" t="str">
        <f aca="false">E30&amp;IF(ISBLANK(F30)=FALSE(),F30)&amp;G30&amp;H30&amp;I30&amp;J30</f>
        <v/>
      </c>
    </row>
    <row r="31" customFormat="false" ht="11.25" hidden="false" customHeight="false" outlineLevel="0" collapsed="false">
      <c r="A31" s="66" t="n">
        <f aca="false">DATE(JahresKalender!$I$1,VALUE(MID(C31,3,2)),VALUE(MID(C31,1,2)))</f>
        <v>41303</v>
      </c>
      <c r="B31" s="67" t="n">
        <f aca="false">A31</f>
        <v>41303</v>
      </c>
      <c r="C31" s="68" t="str">
        <f aca="false">IF(LEN(D31)=3,"0"&amp;TEXT(D31,"@"),TEXT(D31,"@"))</f>
        <v>2901</v>
      </c>
      <c r="D31" s="69" t="n">
        <v>2901</v>
      </c>
      <c r="E31" s="70" t="str">
        <f aca="false">VLOOKUP(D31,Sf1,3,FALSE())</f>
        <v/>
      </c>
      <c r="F31" s="71" t="str">
        <f aca="false">VLOOKUP(C31,JtTe,11,FALSE())</f>
        <v/>
      </c>
      <c r="G31" s="72" t="str">
        <f aca="false">IF(F31&lt;&gt;"",IF(OR(H31&lt;&gt;"",J31&lt;&gt;"")=TRUE()," / ",""),"")</f>
        <v/>
      </c>
      <c r="H31" s="73"/>
      <c r="I31" s="72" t="str">
        <f aca="false">IF(H31&lt;&gt;"",IF(J31&lt;&gt;""," / ",""),"")</f>
        <v/>
      </c>
      <c r="J31" s="74" t="str">
        <f aca="false">IF(ISNA(VLOOKUP(D31,BewJahr,3,FALSE()))=TRUE(),"",VLOOKUP(D31,BewJahr,3,FALSE()))</f>
        <v/>
      </c>
      <c r="K31" s="65" t="str">
        <f aca="false">E31&amp;IF(ISBLANK(F31)=FALSE(),F31)&amp;G31&amp;H31&amp;I31&amp;J31</f>
        <v/>
      </c>
    </row>
    <row r="32" customFormat="false" ht="11.25" hidden="false" customHeight="false" outlineLevel="0" collapsed="false">
      <c r="A32" s="66" t="n">
        <f aca="false">DATE(JahresKalender!$I$1,VALUE(MID(C32,3,2)),VALUE(MID(C32,1,2)))</f>
        <v>41304</v>
      </c>
      <c r="B32" s="67" t="n">
        <f aca="false">A32</f>
        <v>41304</v>
      </c>
      <c r="C32" s="68" t="str">
        <f aca="false">IF(LEN(D32)=3,"0"&amp;TEXT(D32,"@"),TEXT(D32,"@"))</f>
        <v>3001</v>
      </c>
      <c r="D32" s="69" t="n">
        <v>3001</v>
      </c>
      <c r="E32" s="70" t="str">
        <f aca="false">VLOOKUP(D32,Sf1,3,FALSE())</f>
        <v/>
      </c>
      <c r="F32" s="71" t="str">
        <f aca="false">VLOOKUP(C32,JtTe,11,FALSE())</f>
        <v/>
      </c>
      <c r="G32" s="72" t="str">
        <f aca="false">IF(F32&lt;&gt;"",IF(OR(H32&lt;&gt;"",J32&lt;&gt;"")=TRUE()," / ",""),"")</f>
        <v/>
      </c>
      <c r="H32" s="73"/>
      <c r="I32" s="72" t="str">
        <f aca="false">IF(H32&lt;&gt;"",IF(J32&lt;&gt;""," / ",""),"")</f>
        <v/>
      </c>
      <c r="J32" s="74" t="str">
        <f aca="false">IF(ISNA(VLOOKUP(D32,BewJahr,3,FALSE()))=TRUE(),"",VLOOKUP(D32,BewJahr,3,FALSE()))</f>
        <v/>
      </c>
      <c r="K32" s="65" t="str">
        <f aca="false">E32&amp;IF(ISBLANK(F32)=FALSE(),F32)&amp;G32&amp;H32&amp;I32&amp;J32</f>
        <v/>
      </c>
    </row>
    <row r="33" customFormat="false" ht="11.25" hidden="false" customHeight="false" outlineLevel="0" collapsed="false">
      <c r="A33" s="66" t="n">
        <f aca="false">DATE(JahresKalender!$I$1,VALUE(MID(C33,3,2)),VALUE(MID(C33,1,2)))</f>
        <v>41305</v>
      </c>
      <c r="B33" s="67" t="n">
        <f aca="false">A33</f>
        <v>41305</v>
      </c>
      <c r="C33" s="68" t="str">
        <f aca="false">IF(LEN(D33)=3,"0"&amp;TEXT(D33,"@"),TEXT(D33,"@"))</f>
        <v>3101</v>
      </c>
      <c r="D33" s="69" t="n">
        <v>3101</v>
      </c>
      <c r="E33" s="70" t="str">
        <f aca="false">VLOOKUP(D33,Sf1,3,FALSE())</f>
        <v/>
      </c>
      <c r="F33" s="71" t="str">
        <f aca="false">VLOOKUP(C33,JtTe,11,FALSE())</f>
        <v/>
      </c>
      <c r="G33" s="72" t="str">
        <f aca="false">IF(F33&lt;&gt;"",IF(OR(H33&lt;&gt;"",J33&lt;&gt;"")=TRUE()," / ",""),"")</f>
        <v/>
      </c>
      <c r="H33" s="73"/>
      <c r="I33" s="72" t="str">
        <f aca="false">IF(H33&lt;&gt;"",IF(J33&lt;&gt;""," / ",""),"")</f>
        <v/>
      </c>
      <c r="J33" s="74" t="str">
        <f aca="false">IF(ISNA(VLOOKUP(D33,BewJahr,3,FALSE()))=TRUE(),"",VLOOKUP(D33,BewJahr,3,FALSE()))</f>
        <v/>
      </c>
      <c r="K33" s="65" t="str">
        <f aca="false">E33&amp;IF(ISBLANK(F33)=FALSE(),F33)&amp;G33&amp;H33&amp;I33&amp;J33</f>
        <v/>
      </c>
    </row>
    <row r="34" customFormat="false" ht="11.25" hidden="false" customHeight="false" outlineLevel="0" collapsed="false">
      <c r="A34" s="66" t="n">
        <f aca="false">DATE(JahresKalender!$I$1,VALUE(MID(C34,3,2)),VALUE(MID(C34,1,2)))</f>
        <v>41306</v>
      </c>
      <c r="B34" s="67" t="n">
        <f aca="false">A34</f>
        <v>41306</v>
      </c>
      <c r="C34" s="68" t="str">
        <f aca="false">IF(LEN(D34)=3,"0"&amp;TEXT(D34,"@"),TEXT(D34,"@"))</f>
        <v>0102</v>
      </c>
      <c r="D34" s="69" t="n">
        <v>102</v>
      </c>
      <c r="E34" s="70" t="str">
        <f aca="false">VLOOKUP(D34,Sf1,3,FALSE())</f>
        <v/>
      </c>
      <c r="F34" s="71" t="str">
        <f aca="false">VLOOKUP(C34,JtTe,11,FALSE())</f>
        <v/>
      </c>
      <c r="G34" s="72" t="str">
        <f aca="false">IF(F34&lt;&gt;"",IF(OR(H34&lt;&gt;"",J34&lt;&gt;"")=TRUE()," / ",""),"")</f>
        <v/>
      </c>
      <c r="H34" s="73"/>
      <c r="I34" s="72" t="str">
        <f aca="false">IF(H34&lt;&gt;"",IF(J34&lt;&gt;""," / ",""),"")</f>
        <v/>
      </c>
      <c r="J34" s="74" t="str">
        <f aca="false">IF(ISNA(VLOOKUP(D34,BewJahr,3,FALSE()))=TRUE(),"",VLOOKUP(D34,BewJahr,3,FALSE()))</f>
        <v/>
      </c>
      <c r="K34" s="65" t="str">
        <f aca="false">E34&amp;IF(ISBLANK(F34)=FALSE(),F34)&amp;G34&amp;H34&amp;I34&amp;J34</f>
        <v/>
      </c>
    </row>
    <row r="35" customFormat="false" ht="11.25" hidden="false" customHeight="false" outlineLevel="0" collapsed="false">
      <c r="A35" s="66" t="n">
        <f aca="false">DATE(JahresKalender!$I$1,VALUE(MID(C35,3,2)),VALUE(MID(C35,1,2)))</f>
        <v>41307</v>
      </c>
      <c r="B35" s="67" t="n">
        <f aca="false">A35</f>
        <v>41307</v>
      </c>
      <c r="C35" s="68" t="str">
        <f aca="false">IF(LEN(D35)=3,"0"&amp;TEXT(D35,"@"),TEXT(D35,"@"))</f>
        <v>0202</v>
      </c>
      <c r="D35" s="69" t="n">
        <v>202</v>
      </c>
      <c r="E35" s="70" t="str">
        <f aca="false">VLOOKUP(D35,Sf1,3,FALSE())</f>
        <v/>
      </c>
      <c r="F35" s="71" t="str">
        <f aca="false">VLOOKUP(C35,JtTe,11,FALSE())</f>
        <v/>
      </c>
      <c r="G35" s="72" t="str">
        <f aca="false">IF(F35&lt;&gt;"",IF(OR(H35&lt;&gt;"",J35&lt;&gt;"")=TRUE()," / ",""),"")</f>
        <v/>
      </c>
      <c r="H35" s="73"/>
      <c r="I35" s="72" t="str">
        <f aca="false">IF(H35&lt;&gt;"",IF(J35&lt;&gt;""," / ",""),"")</f>
        <v/>
      </c>
      <c r="J35" s="74" t="str">
        <f aca="false">IF(ISNA(VLOOKUP(D35,BewJahr,3,FALSE()))=TRUE(),"",VLOOKUP(D35,BewJahr,3,FALSE()))</f>
        <v/>
      </c>
      <c r="K35" s="65" t="str">
        <f aca="false">E35&amp;IF(ISBLANK(F35)=FALSE(),F35)&amp;G35&amp;H35&amp;I35&amp;J35</f>
        <v/>
      </c>
    </row>
    <row r="36" customFormat="false" ht="11.25" hidden="false" customHeight="false" outlineLevel="0" collapsed="false">
      <c r="A36" s="66" t="n">
        <f aca="false">DATE(JahresKalender!$I$1,VALUE(MID(C36,3,2)),VALUE(MID(C36,1,2)))</f>
        <v>41308</v>
      </c>
      <c r="B36" s="67" t="n">
        <f aca="false">A36</f>
        <v>41308</v>
      </c>
      <c r="C36" s="68" t="str">
        <f aca="false">IF(LEN(D36)=3,"0"&amp;TEXT(D36,"@"),TEXT(D36,"@"))</f>
        <v>0302</v>
      </c>
      <c r="D36" s="69" t="n">
        <v>302</v>
      </c>
      <c r="E36" s="70" t="str">
        <f aca="false">VLOOKUP(D36,Sf1,3,FALSE())</f>
        <v/>
      </c>
      <c r="F36" s="71" t="str">
        <f aca="false">VLOOKUP(C36,JtTe,11,FALSE())</f>
        <v/>
      </c>
      <c r="G36" s="72" t="str">
        <f aca="false">IF(F36&lt;&gt;"",IF(OR(H36&lt;&gt;"",J36&lt;&gt;"")=TRUE()," / ",""),"")</f>
        <v/>
      </c>
      <c r="H36" s="73"/>
      <c r="I36" s="72" t="str">
        <f aca="false">IF(H36&lt;&gt;"",IF(J36&lt;&gt;""," / ",""),"")</f>
        <v/>
      </c>
      <c r="J36" s="74" t="str">
        <f aca="false">IF(ISNA(VLOOKUP(D36,BewJahr,3,FALSE()))=TRUE(),"",VLOOKUP(D36,BewJahr,3,FALSE()))</f>
        <v/>
      </c>
      <c r="K36" s="65" t="str">
        <f aca="false">E36&amp;IF(ISBLANK(F36)=FALSE(),F36)&amp;G36&amp;H36&amp;I36&amp;J36</f>
        <v/>
      </c>
    </row>
    <row r="37" customFormat="false" ht="11.25" hidden="false" customHeight="false" outlineLevel="0" collapsed="false">
      <c r="A37" s="66" t="n">
        <f aca="false">DATE(JahresKalender!$I$1,VALUE(MID(C37,3,2)),VALUE(MID(C37,1,2)))</f>
        <v>41309</v>
      </c>
      <c r="B37" s="67" t="n">
        <f aca="false">A37</f>
        <v>41309</v>
      </c>
      <c r="C37" s="68" t="str">
        <f aca="false">IF(LEN(D37)=3,"0"&amp;TEXT(D37,"@"),TEXT(D37,"@"))</f>
        <v>0402</v>
      </c>
      <c r="D37" s="69" t="n">
        <v>402</v>
      </c>
      <c r="E37" s="70" t="str">
        <f aca="false">VLOOKUP(D37,Sf1,3,FALSE())</f>
        <v/>
      </c>
      <c r="F37" s="71" t="str">
        <f aca="false">VLOOKUP(C37,JtTe,11,FALSE())</f>
        <v/>
      </c>
      <c r="G37" s="72" t="str">
        <f aca="false">IF(F37&lt;&gt;"",IF(OR(H37&lt;&gt;"",J37&lt;&gt;"")=TRUE()," / ",""),"")</f>
        <v/>
      </c>
      <c r="H37" s="73"/>
      <c r="I37" s="72" t="str">
        <f aca="false">IF(H37&lt;&gt;"",IF(J37&lt;&gt;""," / ",""),"")</f>
        <v/>
      </c>
      <c r="J37" s="74" t="str">
        <f aca="false">IF(ISNA(VLOOKUP(D37,BewJahr,3,FALSE()))=TRUE(),"",VLOOKUP(D37,BewJahr,3,FALSE()))</f>
        <v/>
      </c>
      <c r="K37" s="65" t="str">
        <f aca="false">E37&amp;IF(ISBLANK(F37)=FALSE(),F37)&amp;G37&amp;H37&amp;I37&amp;J37</f>
        <v/>
      </c>
    </row>
    <row r="38" customFormat="false" ht="11.25" hidden="false" customHeight="false" outlineLevel="0" collapsed="false">
      <c r="A38" s="66" t="n">
        <f aca="false">DATE(JahresKalender!$I$1,VALUE(MID(C38,3,2)),VALUE(MID(C38,1,2)))</f>
        <v>41310</v>
      </c>
      <c r="B38" s="67" t="n">
        <f aca="false">A38</f>
        <v>41310</v>
      </c>
      <c r="C38" s="68" t="str">
        <f aca="false">IF(LEN(D38)=3,"0"&amp;TEXT(D38,"@"),TEXT(D38,"@"))</f>
        <v>0502</v>
      </c>
      <c r="D38" s="69" t="n">
        <v>502</v>
      </c>
      <c r="E38" s="70" t="str">
        <f aca="false">VLOOKUP(D38,Sf1,3,FALSE())</f>
        <v/>
      </c>
      <c r="F38" s="71" t="str">
        <f aca="false">VLOOKUP(C38,JtTe,11,FALSE())</f>
        <v/>
      </c>
      <c r="G38" s="72" t="str">
        <f aca="false">IF(F38&lt;&gt;"",IF(OR(H38&lt;&gt;"",J38&lt;&gt;"")=TRUE()," / ",""),"")</f>
        <v/>
      </c>
      <c r="H38" s="73"/>
      <c r="I38" s="72" t="str">
        <f aca="false">IF(H38&lt;&gt;"",IF(J38&lt;&gt;""," / ",""),"")</f>
        <v/>
      </c>
      <c r="J38" s="74" t="str">
        <f aca="false">IF(ISNA(VLOOKUP(D38,BewJahr,3,FALSE()))=TRUE(),"",VLOOKUP(D38,BewJahr,3,FALSE()))</f>
        <v/>
      </c>
      <c r="K38" s="65" t="str">
        <f aca="false">E38&amp;IF(ISBLANK(F38)=FALSE(),F38)&amp;G38&amp;H38&amp;I38&amp;J38</f>
        <v/>
      </c>
    </row>
    <row r="39" customFormat="false" ht="11.25" hidden="false" customHeight="false" outlineLevel="0" collapsed="false">
      <c r="A39" s="66" t="n">
        <f aca="false">DATE(JahresKalender!$I$1,VALUE(MID(C39,3,2)),VALUE(MID(C39,1,2)))</f>
        <v>41311</v>
      </c>
      <c r="B39" s="67" t="n">
        <f aca="false">A39</f>
        <v>41311</v>
      </c>
      <c r="C39" s="68" t="str">
        <f aca="false">IF(LEN(D39)=3,"0"&amp;TEXT(D39,"@"),TEXT(D39,"@"))</f>
        <v>0602</v>
      </c>
      <c r="D39" s="69" t="n">
        <v>602</v>
      </c>
      <c r="E39" s="70" t="str">
        <f aca="false">VLOOKUP(D39,Sf1,3,FALSE())</f>
        <v/>
      </c>
      <c r="F39" s="71" t="str">
        <f aca="false">VLOOKUP(C39,JtTe,11,FALSE())</f>
        <v/>
      </c>
      <c r="G39" s="72" t="str">
        <f aca="false">IF(F39&lt;&gt;"",IF(OR(H39&lt;&gt;"",J39&lt;&gt;"")=TRUE()," / ",""),"")</f>
        <v/>
      </c>
      <c r="H39" s="73"/>
      <c r="I39" s="72" t="str">
        <f aca="false">IF(H39&lt;&gt;"",IF(J39&lt;&gt;""," / ",""),"")</f>
        <v/>
      </c>
      <c r="J39" s="74" t="str">
        <f aca="false">IF(ISNA(VLOOKUP(D39,BewJahr,3,FALSE()))=TRUE(),"",VLOOKUP(D39,BewJahr,3,FALSE()))</f>
        <v/>
      </c>
      <c r="K39" s="65" t="str">
        <f aca="false">E39&amp;IF(ISBLANK(F39)=FALSE(),F39)&amp;G39&amp;H39&amp;I39&amp;J39</f>
        <v/>
      </c>
    </row>
    <row r="40" customFormat="false" ht="11.25" hidden="false" customHeight="false" outlineLevel="0" collapsed="false">
      <c r="A40" s="66" t="n">
        <f aca="false">DATE(JahresKalender!$I$1,VALUE(MID(C40,3,2)),VALUE(MID(C40,1,2)))</f>
        <v>41312</v>
      </c>
      <c r="B40" s="67" t="n">
        <f aca="false">A40</f>
        <v>41312</v>
      </c>
      <c r="C40" s="68" t="str">
        <f aca="false">IF(LEN(D40)=3,"0"&amp;TEXT(D40,"@"),TEXT(D40,"@"))</f>
        <v>0702</v>
      </c>
      <c r="D40" s="69" t="n">
        <v>702</v>
      </c>
      <c r="E40" s="70" t="str">
        <f aca="false">VLOOKUP(D40,Sf1,3,FALSE())</f>
        <v/>
      </c>
      <c r="F40" s="71" t="str">
        <f aca="false">VLOOKUP(C40,JtTe,11,FALSE())</f>
        <v/>
      </c>
      <c r="G40" s="72" t="str">
        <f aca="false">IF(F40&lt;&gt;"",IF(OR(H40&lt;&gt;"",J40&lt;&gt;"")=TRUE()," / ",""),"")</f>
        <v/>
      </c>
      <c r="H40" s="73"/>
      <c r="I40" s="72" t="str">
        <f aca="false">IF(H40&lt;&gt;"",IF(J40&lt;&gt;""," / ",""),"")</f>
        <v/>
      </c>
      <c r="J40" s="74" t="str">
        <f aca="false">IF(ISNA(VLOOKUP(D40,BewJahr,3,FALSE()))=TRUE(),"",VLOOKUP(D40,BewJahr,3,FALSE()))</f>
        <v/>
      </c>
      <c r="K40" s="65" t="str">
        <f aca="false">E40&amp;IF(ISBLANK(F40)=FALSE(),F40)&amp;G40&amp;H40&amp;I40&amp;J40</f>
        <v/>
      </c>
    </row>
    <row r="41" customFormat="false" ht="11.25" hidden="false" customHeight="false" outlineLevel="0" collapsed="false">
      <c r="A41" s="66" t="n">
        <f aca="false">DATE(JahresKalender!$I$1,VALUE(MID(C41,3,2)),VALUE(MID(C41,1,2)))</f>
        <v>41313</v>
      </c>
      <c r="B41" s="67" t="n">
        <f aca="false">A41</f>
        <v>41313</v>
      </c>
      <c r="C41" s="68" t="str">
        <f aca="false">IF(LEN(D41)=3,"0"&amp;TEXT(D41,"@"),TEXT(D41,"@"))</f>
        <v>0802</v>
      </c>
      <c r="D41" s="69" t="n">
        <v>802</v>
      </c>
      <c r="E41" s="70" t="str">
        <f aca="false">VLOOKUP(D41,Sf1,3,FALSE())</f>
        <v/>
      </c>
      <c r="F41" s="71" t="str">
        <f aca="false">VLOOKUP(C41,JtTe,11,FALSE())</f>
        <v/>
      </c>
      <c r="G41" s="72" t="str">
        <f aca="false">IF(F41&lt;&gt;"",IF(OR(H41&lt;&gt;"",J41&lt;&gt;"")=TRUE()," / ",""),"")</f>
        <v/>
      </c>
      <c r="H41" s="73"/>
      <c r="I41" s="72" t="str">
        <f aca="false">IF(H41&lt;&gt;"",IF(J41&lt;&gt;""," / ",""),"")</f>
        <v/>
      </c>
      <c r="J41" s="74" t="str">
        <f aca="false">IF(ISNA(VLOOKUP(D41,BewJahr,3,FALSE()))=TRUE(),"",VLOOKUP(D41,BewJahr,3,FALSE()))</f>
        <v/>
      </c>
      <c r="K41" s="65" t="str">
        <f aca="false">E41&amp;IF(ISBLANK(F41)=FALSE(),F41)&amp;G41&amp;H41&amp;I41&amp;J41</f>
        <v/>
      </c>
    </row>
    <row r="42" customFormat="false" ht="11.25" hidden="false" customHeight="false" outlineLevel="0" collapsed="false">
      <c r="A42" s="66" t="n">
        <f aca="false">DATE(JahresKalender!$I$1,VALUE(MID(C42,3,2)),VALUE(MID(C42,1,2)))</f>
        <v>41314</v>
      </c>
      <c r="B42" s="67" t="n">
        <f aca="false">A42</f>
        <v>41314</v>
      </c>
      <c r="C42" s="68" t="str">
        <f aca="false">IF(LEN(D42)=3,"0"&amp;TEXT(D42,"@"),TEXT(D42,"@"))</f>
        <v>0902</v>
      </c>
      <c r="D42" s="69" t="n">
        <v>902</v>
      </c>
      <c r="E42" s="70" t="str">
        <f aca="false">VLOOKUP(D42,Sf1,3,FALSE())</f>
        <v/>
      </c>
      <c r="F42" s="71" t="str">
        <f aca="false">VLOOKUP(C42,JtTe,11,FALSE())</f>
        <v/>
      </c>
      <c r="G42" s="72" t="str">
        <f aca="false">IF(F42&lt;&gt;"",IF(OR(H42&lt;&gt;"",J42&lt;&gt;"")=TRUE()," / ",""),"")</f>
        <v/>
      </c>
      <c r="H42" s="73"/>
      <c r="I42" s="72" t="str">
        <f aca="false">IF(H42&lt;&gt;"",IF(J42&lt;&gt;""," / ",""),"")</f>
        <v/>
      </c>
      <c r="J42" s="74" t="str">
        <f aca="false">IF(ISNA(VLOOKUP(D42,BewJahr,3,FALSE()))=TRUE(),"",VLOOKUP(D42,BewJahr,3,FALSE()))</f>
        <v/>
      </c>
      <c r="K42" s="65" t="str">
        <f aca="false">E42&amp;IF(ISBLANK(F42)=FALSE(),F42)&amp;G42&amp;H42&amp;I42&amp;J42</f>
        <v/>
      </c>
    </row>
    <row r="43" customFormat="false" ht="11.25" hidden="false" customHeight="false" outlineLevel="0" collapsed="false">
      <c r="A43" s="66" t="n">
        <f aca="false">DATE(JahresKalender!$I$1,VALUE(MID(C43,3,2)),VALUE(MID(C43,1,2)))</f>
        <v>41315</v>
      </c>
      <c r="B43" s="67" t="n">
        <f aca="false">A43</f>
        <v>41315</v>
      </c>
      <c r="C43" s="68" t="str">
        <f aca="false">IF(LEN(D43)=3,"0"&amp;TEXT(D43,"@"),TEXT(D43,"@"))</f>
        <v>1002</v>
      </c>
      <c r="D43" s="69" t="n">
        <v>1002</v>
      </c>
      <c r="E43" s="70" t="str">
        <f aca="false">VLOOKUP(D43,Sf1,3,FALSE())</f>
        <v/>
      </c>
      <c r="F43" s="71" t="str">
        <f aca="false">VLOOKUP(C43,JtTe,11,FALSE())</f>
        <v/>
      </c>
      <c r="G43" s="72" t="str">
        <f aca="false">IF(F43&lt;&gt;"",IF(OR(H43&lt;&gt;"",J43&lt;&gt;"")=TRUE()," / ",""),"")</f>
        <v/>
      </c>
      <c r="H43" s="73"/>
      <c r="I43" s="72" t="str">
        <f aca="false">IF(H43&lt;&gt;"",IF(J43&lt;&gt;""," / ",""),"")</f>
        <v/>
      </c>
      <c r="J43" s="74" t="str">
        <f aca="false">IF(ISNA(VLOOKUP(D43,BewJahr,3,FALSE()))=TRUE(),"",VLOOKUP(D43,BewJahr,3,FALSE()))</f>
        <v/>
      </c>
      <c r="K43" s="65" t="str">
        <f aca="false">E43&amp;IF(ISBLANK(F43)=FALSE(),F43)&amp;G43&amp;H43&amp;I43&amp;J43</f>
        <v/>
      </c>
    </row>
    <row r="44" customFormat="false" ht="11.25" hidden="false" customHeight="false" outlineLevel="0" collapsed="false">
      <c r="A44" s="66" t="n">
        <f aca="false">DATE(JahresKalender!$I$1,VALUE(MID(C44,3,2)),VALUE(MID(C44,1,2)))</f>
        <v>41316</v>
      </c>
      <c r="B44" s="67" t="n">
        <f aca="false">A44</f>
        <v>41316</v>
      </c>
      <c r="C44" s="68" t="str">
        <f aca="false">IF(LEN(D44)=3,"0"&amp;TEXT(D44,"@"),TEXT(D44,"@"))</f>
        <v>1102</v>
      </c>
      <c r="D44" s="69" t="n">
        <v>1102</v>
      </c>
      <c r="E44" s="70" t="str">
        <f aca="false">VLOOKUP(D44,Sf1,3,FALSE())</f>
        <v/>
      </c>
      <c r="F44" s="71" t="str">
        <f aca="false">VLOOKUP(C44,JtTe,11,FALSE())</f>
        <v/>
      </c>
      <c r="G44" s="72" t="str">
        <f aca="false">IF(F44&lt;&gt;"",IF(OR(H44&lt;&gt;"",J44&lt;&gt;"")=TRUE()," / ",""),"")</f>
        <v/>
      </c>
      <c r="H44" s="73"/>
      <c r="I44" s="72" t="str">
        <f aca="false">IF(H44&lt;&gt;"",IF(J44&lt;&gt;""," / ",""),"")</f>
        <v/>
      </c>
      <c r="J44" s="74" t="str">
        <f aca="false">IF(ISNA(VLOOKUP(D44,BewJahr,3,FALSE()))=TRUE(),"",VLOOKUP(D44,BewJahr,3,FALSE()))</f>
        <v/>
      </c>
      <c r="K44" s="65" t="str">
        <f aca="false">E44&amp;IF(ISBLANK(F44)=FALSE(),F44)&amp;G44&amp;H44&amp;I44&amp;J44</f>
        <v/>
      </c>
    </row>
    <row r="45" customFormat="false" ht="11.25" hidden="false" customHeight="false" outlineLevel="0" collapsed="false">
      <c r="A45" s="66" t="n">
        <f aca="false">DATE(JahresKalender!$I$1,VALUE(MID(C45,3,2)),VALUE(MID(C45,1,2)))</f>
        <v>41317</v>
      </c>
      <c r="B45" s="67" t="n">
        <f aca="false">A45</f>
        <v>41317</v>
      </c>
      <c r="C45" s="68" t="str">
        <f aca="false">IF(LEN(D45)=3,"0"&amp;TEXT(D45,"@"),TEXT(D45,"@"))</f>
        <v>1202</v>
      </c>
      <c r="D45" s="69" t="n">
        <v>1202</v>
      </c>
      <c r="E45" s="70" t="str">
        <f aca="false">VLOOKUP(D45,Sf1,3,FALSE())</f>
        <v/>
      </c>
      <c r="F45" s="71" t="str">
        <f aca="false">VLOOKUP(C45,JtTe,11,FALSE())</f>
        <v/>
      </c>
      <c r="G45" s="72" t="str">
        <f aca="false">IF(F45&lt;&gt;"",IF(OR(H45&lt;&gt;"",J45&lt;&gt;"")=TRUE()," / ",""),"")</f>
        <v/>
      </c>
      <c r="H45" s="73"/>
      <c r="I45" s="72" t="str">
        <f aca="false">IF(H45&lt;&gt;"",IF(J45&lt;&gt;""," / ",""),"")</f>
        <v/>
      </c>
      <c r="J45" s="74" t="str">
        <f aca="false">IF(ISNA(VLOOKUP(D45,BewJahr,3,FALSE()))=TRUE(),"",VLOOKUP(D45,BewJahr,3,FALSE()))</f>
        <v/>
      </c>
      <c r="K45" s="65" t="str">
        <f aca="false">E45&amp;IF(ISBLANK(F45)=FALSE(),F45)&amp;G45&amp;H45&amp;I45&amp;J45</f>
        <v/>
      </c>
    </row>
    <row r="46" customFormat="false" ht="11.25" hidden="false" customHeight="false" outlineLevel="0" collapsed="false">
      <c r="A46" s="66" t="n">
        <f aca="false">DATE(JahresKalender!$I$1,VALUE(MID(C46,3,2)),VALUE(MID(C46,1,2)))</f>
        <v>41318</v>
      </c>
      <c r="B46" s="67" t="n">
        <f aca="false">A46</f>
        <v>41318</v>
      </c>
      <c r="C46" s="68" t="str">
        <f aca="false">IF(LEN(D46)=3,"0"&amp;TEXT(D46,"@"),TEXT(D46,"@"))</f>
        <v>1302</v>
      </c>
      <c r="D46" s="69" t="n">
        <v>1302</v>
      </c>
      <c r="E46" s="70" t="str">
        <f aca="false">VLOOKUP(D46,Sf1,3,FALSE())</f>
        <v/>
      </c>
      <c r="F46" s="71" t="str">
        <f aca="false">VLOOKUP(C46,JtTe,11,FALSE())</f>
        <v/>
      </c>
      <c r="G46" s="72" t="str">
        <f aca="false">IF(F46&lt;&gt;"",IF(OR(H46&lt;&gt;"",J46&lt;&gt;"")=TRUE()," / ",""),"")</f>
        <v/>
      </c>
      <c r="H46" s="73"/>
      <c r="I46" s="72" t="str">
        <f aca="false">IF(H46&lt;&gt;"",IF(J46&lt;&gt;""," / ",""),"")</f>
        <v/>
      </c>
      <c r="J46" s="74" t="str">
        <f aca="false">IF(ISNA(VLOOKUP(D46,BewJahr,3,FALSE()))=TRUE(),"",VLOOKUP(D46,BewJahr,3,FALSE()))</f>
        <v/>
      </c>
      <c r="K46" s="65" t="str">
        <f aca="false">E46&amp;IF(ISBLANK(F46)=FALSE(),F46)&amp;G46&amp;H46&amp;I46&amp;J46</f>
        <v/>
      </c>
    </row>
    <row r="47" customFormat="false" ht="11.25" hidden="false" customHeight="false" outlineLevel="0" collapsed="false">
      <c r="A47" s="66" t="n">
        <f aca="false">DATE(JahresKalender!$I$1,VALUE(MID(C47,3,2)),VALUE(MID(C47,1,2)))</f>
        <v>41319</v>
      </c>
      <c r="B47" s="67" t="n">
        <f aca="false">A47</f>
        <v>41319</v>
      </c>
      <c r="C47" s="68" t="str">
        <f aca="false">IF(LEN(D47)=3,"0"&amp;TEXT(D47,"@"),TEXT(D47,"@"))</f>
        <v>1402</v>
      </c>
      <c r="D47" s="69" t="n">
        <v>1402</v>
      </c>
      <c r="E47" s="70" t="str">
        <f aca="false">VLOOKUP(D47,Sf1,3,FALSE())</f>
        <v/>
      </c>
      <c r="F47" s="71" t="str">
        <f aca="false">VLOOKUP(C47,JtTe,11,FALSE())</f>
        <v/>
      </c>
      <c r="G47" s="72" t="str">
        <f aca="false">IF(F47&lt;&gt;"",IF(OR(H47&lt;&gt;"",J47&lt;&gt;"")=TRUE()," / ",""),"")</f>
        <v/>
      </c>
      <c r="H47" s="73" t="s">
        <v>29</v>
      </c>
      <c r="I47" s="72" t="str">
        <f aca="false">IF(H47&lt;&gt;"",IF(J47&lt;&gt;""," / ",""),"")</f>
        <v/>
      </c>
      <c r="J47" s="74" t="str">
        <f aca="false">IF(ISNA(VLOOKUP(D47,BewJahr,3,FALSE()))=TRUE(),"",VLOOKUP(D47,BewJahr,3,FALSE()))</f>
        <v/>
      </c>
      <c r="K47" s="65" t="str">
        <f aca="false">E47&amp;IF(ISBLANK(F47)=FALSE(),F47)&amp;G47&amp;H47&amp;I47&amp;J47</f>
        <v>Valentinstag</v>
      </c>
    </row>
    <row r="48" customFormat="false" ht="11.25" hidden="false" customHeight="false" outlineLevel="0" collapsed="false">
      <c r="A48" s="66" t="n">
        <f aca="false">DATE(JahresKalender!$I$1,VALUE(MID(C48,3,2)),VALUE(MID(C48,1,2)))</f>
        <v>41320</v>
      </c>
      <c r="B48" s="67" t="n">
        <f aca="false">A48</f>
        <v>41320</v>
      </c>
      <c r="C48" s="68" t="str">
        <f aca="false">IF(LEN(D48)=3,"0"&amp;TEXT(D48,"@"),TEXT(D48,"@"))</f>
        <v>1502</v>
      </c>
      <c r="D48" s="69" t="n">
        <v>1502</v>
      </c>
      <c r="E48" s="70" t="str">
        <f aca="false">VLOOKUP(D48,Sf1,3,FALSE())</f>
        <v/>
      </c>
      <c r="F48" s="71" t="str">
        <f aca="false">VLOOKUP(C48,JtTe,11,FALSE())</f>
        <v/>
      </c>
      <c r="G48" s="72" t="str">
        <f aca="false">IF(F48&lt;&gt;"",IF(OR(H48&lt;&gt;"",J48&lt;&gt;"")=TRUE()," / ",""),"")</f>
        <v/>
      </c>
      <c r="H48" s="73"/>
      <c r="I48" s="72" t="str">
        <f aca="false">IF(H48&lt;&gt;"",IF(J48&lt;&gt;""," / ",""),"")</f>
        <v/>
      </c>
      <c r="J48" s="74" t="str">
        <f aca="false">IF(ISNA(VLOOKUP(D48,BewJahr,3,FALSE()))=TRUE(),"",VLOOKUP(D48,BewJahr,3,FALSE()))</f>
        <v/>
      </c>
      <c r="K48" s="65" t="str">
        <f aca="false">E48&amp;IF(ISBLANK(F48)=FALSE(),F48)&amp;G48&amp;H48&amp;I48&amp;J48</f>
        <v/>
      </c>
    </row>
    <row r="49" customFormat="false" ht="11.25" hidden="false" customHeight="false" outlineLevel="0" collapsed="false">
      <c r="A49" s="66" t="n">
        <f aca="false">DATE(JahresKalender!$I$1,VALUE(MID(C49,3,2)),VALUE(MID(C49,1,2)))</f>
        <v>41321</v>
      </c>
      <c r="B49" s="67" t="n">
        <f aca="false">A49</f>
        <v>41321</v>
      </c>
      <c r="C49" s="68" t="str">
        <f aca="false">IF(LEN(D49)=3,"0"&amp;TEXT(D49,"@"),TEXT(D49,"@"))</f>
        <v>1602</v>
      </c>
      <c r="D49" s="69" t="n">
        <v>1602</v>
      </c>
      <c r="E49" s="70" t="str">
        <f aca="false">VLOOKUP(D49,Sf1,3,FALSE())</f>
        <v/>
      </c>
      <c r="F49" s="71" t="str">
        <f aca="false">VLOOKUP(C49,JtTe,11,FALSE())</f>
        <v/>
      </c>
      <c r="G49" s="72" t="str">
        <f aca="false">IF(F49&lt;&gt;"",IF(OR(H49&lt;&gt;"",J49&lt;&gt;"")=TRUE()," / ",""),"")</f>
        <v/>
      </c>
      <c r="H49" s="73"/>
      <c r="I49" s="72" t="str">
        <f aca="false">IF(H49&lt;&gt;"",IF(J49&lt;&gt;""," / ",""),"")</f>
        <v/>
      </c>
      <c r="J49" s="74" t="str">
        <f aca="false">IF(ISNA(VLOOKUP(D49,BewJahr,3,FALSE()))=TRUE(),"",VLOOKUP(D49,BewJahr,3,FALSE()))</f>
        <v/>
      </c>
      <c r="K49" s="65" t="str">
        <f aca="false">E49&amp;IF(ISBLANK(F49)=FALSE(),F49)&amp;G49&amp;H49&amp;I49&amp;J49</f>
        <v/>
      </c>
    </row>
    <row r="50" customFormat="false" ht="11.25" hidden="false" customHeight="false" outlineLevel="0" collapsed="false">
      <c r="A50" s="66" t="n">
        <f aca="false">DATE(JahresKalender!$I$1,VALUE(MID(C50,3,2)),VALUE(MID(C50,1,2)))</f>
        <v>41322</v>
      </c>
      <c r="B50" s="67" t="n">
        <f aca="false">A50</f>
        <v>41322</v>
      </c>
      <c r="C50" s="68" t="str">
        <f aca="false">IF(LEN(D50)=3,"0"&amp;TEXT(D50,"@"),TEXT(D50,"@"))</f>
        <v>1702</v>
      </c>
      <c r="D50" s="69" t="n">
        <v>1702</v>
      </c>
      <c r="E50" s="70" t="str">
        <f aca="false">VLOOKUP(D50,Sf1,3,FALSE())</f>
        <v/>
      </c>
      <c r="F50" s="71" t="str">
        <f aca="false">VLOOKUP(C50,JtTe,11,FALSE())</f>
        <v/>
      </c>
      <c r="G50" s="72" t="str">
        <f aca="false">IF(F50&lt;&gt;"",IF(OR(H50&lt;&gt;"",J50&lt;&gt;"")=TRUE()," / ",""),"")</f>
        <v/>
      </c>
      <c r="H50" s="73"/>
      <c r="I50" s="72" t="str">
        <f aca="false">IF(H50&lt;&gt;"",IF(J50&lt;&gt;""," / ",""),"")</f>
        <v/>
      </c>
      <c r="J50" s="74" t="str">
        <f aca="false">IF(ISNA(VLOOKUP(D50,BewJahr,3,FALSE()))=TRUE(),"",VLOOKUP(D50,BewJahr,3,FALSE()))</f>
        <v/>
      </c>
      <c r="K50" s="65" t="str">
        <f aca="false">E50&amp;IF(ISBLANK(F50)=FALSE(),F50)&amp;G50&amp;H50&amp;I50&amp;J50</f>
        <v/>
      </c>
    </row>
    <row r="51" customFormat="false" ht="11.25" hidden="false" customHeight="false" outlineLevel="0" collapsed="false">
      <c r="A51" s="66" t="n">
        <f aca="false">DATE(JahresKalender!$I$1,VALUE(MID(C51,3,2)),VALUE(MID(C51,1,2)))</f>
        <v>41323</v>
      </c>
      <c r="B51" s="67" t="n">
        <f aca="false">A51</f>
        <v>41323</v>
      </c>
      <c r="C51" s="68" t="str">
        <f aca="false">IF(LEN(D51)=3,"0"&amp;TEXT(D51,"@"),TEXT(D51,"@"))</f>
        <v>1802</v>
      </c>
      <c r="D51" s="69" t="n">
        <v>1802</v>
      </c>
      <c r="E51" s="70" t="str">
        <f aca="false">VLOOKUP(D51,Sf1,3,FALSE())</f>
        <v/>
      </c>
      <c r="F51" s="71" t="str">
        <f aca="false">VLOOKUP(C51,JtTe,11,FALSE())</f>
        <v/>
      </c>
      <c r="G51" s="72" t="str">
        <f aca="false">IF(F51&lt;&gt;"",IF(OR(H51&lt;&gt;"",J51&lt;&gt;"")=TRUE()," / ",""),"")</f>
        <v/>
      </c>
      <c r="H51" s="73"/>
      <c r="I51" s="72" t="str">
        <f aca="false">IF(H51&lt;&gt;"",IF(J51&lt;&gt;""," / ",""),"")</f>
        <v/>
      </c>
      <c r="J51" s="74" t="str">
        <f aca="false">IF(ISNA(VLOOKUP(D51,BewJahr,3,FALSE()))=TRUE(),"",VLOOKUP(D51,BewJahr,3,FALSE()))</f>
        <v/>
      </c>
      <c r="K51" s="65" t="str">
        <f aca="false">E51&amp;IF(ISBLANK(F51)=FALSE(),F51)&amp;G51&amp;H51&amp;I51&amp;J51</f>
        <v/>
      </c>
    </row>
    <row r="52" customFormat="false" ht="11.25" hidden="false" customHeight="false" outlineLevel="0" collapsed="false">
      <c r="A52" s="66" t="n">
        <f aca="false">DATE(JahresKalender!$I$1,VALUE(MID(C52,3,2)),VALUE(MID(C52,1,2)))</f>
        <v>41324</v>
      </c>
      <c r="B52" s="67" t="n">
        <f aca="false">A52</f>
        <v>41324</v>
      </c>
      <c r="C52" s="68" t="str">
        <f aca="false">IF(LEN(D52)=3,"0"&amp;TEXT(D52,"@"),TEXT(D52,"@"))</f>
        <v>1902</v>
      </c>
      <c r="D52" s="69" t="n">
        <v>1902</v>
      </c>
      <c r="E52" s="70" t="str">
        <f aca="false">VLOOKUP(D52,Sf1,3,FALSE())</f>
        <v/>
      </c>
      <c r="F52" s="71" t="str">
        <f aca="false">VLOOKUP(C52,JtTe,11,FALSE())</f>
        <v/>
      </c>
      <c r="G52" s="72" t="str">
        <f aca="false">IF(F52&lt;&gt;"",IF(OR(H52&lt;&gt;"",J52&lt;&gt;"")=TRUE()," / ",""),"")</f>
        <v/>
      </c>
      <c r="H52" s="73"/>
      <c r="I52" s="72" t="str">
        <f aca="false">IF(H52&lt;&gt;"",IF(J52&lt;&gt;""," / ",""),"")</f>
        <v/>
      </c>
      <c r="J52" s="74" t="str">
        <f aca="false">IF(ISNA(VLOOKUP(D52,BewJahr,3,FALSE()))=TRUE(),"",VLOOKUP(D52,BewJahr,3,FALSE()))</f>
        <v/>
      </c>
      <c r="K52" s="65" t="str">
        <f aca="false">E52&amp;IF(ISBLANK(F52)=FALSE(),F52)&amp;G52&amp;H52&amp;I52&amp;J52</f>
        <v/>
      </c>
    </row>
    <row r="53" customFormat="false" ht="11.25" hidden="false" customHeight="false" outlineLevel="0" collapsed="false">
      <c r="A53" s="66" t="n">
        <f aca="false">DATE(JahresKalender!$I$1,VALUE(MID(C53,3,2)),VALUE(MID(C53,1,2)))</f>
        <v>41325</v>
      </c>
      <c r="B53" s="67" t="n">
        <f aca="false">A53</f>
        <v>41325</v>
      </c>
      <c r="C53" s="68" t="str">
        <f aca="false">IF(LEN(D53)=3,"0"&amp;TEXT(D53,"@"),TEXT(D53,"@"))</f>
        <v>2002</v>
      </c>
      <c r="D53" s="69" t="n">
        <v>2002</v>
      </c>
      <c r="E53" s="70" t="str">
        <f aca="false">VLOOKUP(D53,Sf1,3,FALSE())</f>
        <v/>
      </c>
      <c r="F53" s="71" t="str">
        <f aca="false">VLOOKUP(C53,JtTe,11,FALSE())</f>
        <v/>
      </c>
      <c r="G53" s="72" t="str">
        <f aca="false">IF(F53&lt;&gt;"",IF(OR(H53&lt;&gt;"",J53&lt;&gt;"")=TRUE()," / ",""),"")</f>
        <v/>
      </c>
      <c r="H53" s="73"/>
      <c r="I53" s="72" t="str">
        <f aca="false">IF(H53&lt;&gt;"",IF(J53&lt;&gt;""," / ",""),"")</f>
        <v/>
      </c>
      <c r="J53" s="74" t="str">
        <f aca="false">IF(ISNA(VLOOKUP(D53,BewJahr,3,FALSE()))=TRUE(),"",VLOOKUP(D53,BewJahr,3,FALSE()))</f>
        <v/>
      </c>
      <c r="K53" s="65" t="str">
        <f aca="false">E53&amp;IF(ISBLANK(F53)=FALSE(),F53)&amp;G53&amp;H53&amp;I53&amp;J53</f>
        <v/>
      </c>
    </row>
    <row r="54" customFormat="false" ht="11.25" hidden="false" customHeight="false" outlineLevel="0" collapsed="false">
      <c r="A54" s="66" t="n">
        <f aca="false">DATE(JahresKalender!$I$1,VALUE(MID(C54,3,2)),VALUE(MID(C54,1,2)))</f>
        <v>41326</v>
      </c>
      <c r="B54" s="67" t="n">
        <f aca="false">A54</f>
        <v>41326</v>
      </c>
      <c r="C54" s="68" t="str">
        <f aca="false">IF(LEN(D54)=3,"0"&amp;TEXT(D54,"@"),TEXT(D54,"@"))</f>
        <v>2102</v>
      </c>
      <c r="D54" s="69" t="n">
        <v>2102</v>
      </c>
      <c r="E54" s="70" t="str">
        <f aca="false">VLOOKUP(D54,Sf1,3,FALSE())</f>
        <v/>
      </c>
      <c r="F54" s="71" t="str">
        <f aca="false">VLOOKUP(C54,JtTe,11,FALSE())</f>
        <v/>
      </c>
      <c r="G54" s="72" t="str">
        <f aca="false">IF(F54&lt;&gt;"",IF(OR(H54&lt;&gt;"",J54&lt;&gt;"")=TRUE()," / ",""),"")</f>
        <v/>
      </c>
      <c r="H54" s="73"/>
      <c r="I54" s="72" t="str">
        <f aca="false">IF(H54&lt;&gt;"",IF(J54&lt;&gt;""," / ",""),"")</f>
        <v/>
      </c>
      <c r="J54" s="74" t="str">
        <f aca="false">IF(ISNA(VLOOKUP(D54,BewJahr,3,FALSE()))=TRUE(),"",VLOOKUP(D54,BewJahr,3,FALSE()))</f>
        <v/>
      </c>
      <c r="K54" s="65" t="str">
        <f aca="false">E54&amp;IF(ISBLANK(F54)=FALSE(),F54)&amp;G54&amp;H54&amp;I54&amp;J54</f>
        <v/>
      </c>
    </row>
    <row r="55" customFormat="false" ht="11.25" hidden="false" customHeight="false" outlineLevel="0" collapsed="false">
      <c r="A55" s="66" t="n">
        <f aca="false">DATE(JahresKalender!$I$1,VALUE(MID(C55,3,2)),VALUE(MID(C55,1,2)))</f>
        <v>41327</v>
      </c>
      <c r="B55" s="67" t="n">
        <f aca="false">A55</f>
        <v>41327</v>
      </c>
      <c r="C55" s="68" t="str">
        <f aca="false">IF(LEN(D55)=3,"0"&amp;TEXT(D55,"@"),TEXT(D55,"@"))</f>
        <v>2202</v>
      </c>
      <c r="D55" s="69" t="n">
        <v>2202</v>
      </c>
      <c r="E55" s="70" t="str">
        <f aca="false">VLOOKUP(D55,Sf1,3,FALSE())</f>
        <v/>
      </c>
      <c r="F55" s="71" t="str">
        <f aca="false">VLOOKUP(C55,JtTe,11,FALSE())</f>
        <v/>
      </c>
      <c r="G55" s="72" t="str">
        <f aca="false">IF(F55&lt;&gt;"",IF(OR(H55&lt;&gt;"",J55&lt;&gt;"")=TRUE()," / ",""),"")</f>
        <v/>
      </c>
      <c r="H55" s="73"/>
      <c r="I55" s="72" t="str">
        <f aca="false">IF(H55&lt;&gt;"",IF(J55&lt;&gt;""," / ",""),"")</f>
        <v/>
      </c>
      <c r="J55" s="74" t="str">
        <f aca="false">IF(ISNA(VLOOKUP(D55,BewJahr,3,FALSE()))=TRUE(),"",VLOOKUP(D55,BewJahr,3,FALSE()))</f>
        <v/>
      </c>
      <c r="K55" s="65" t="str">
        <f aca="false">E55&amp;IF(ISBLANK(F55)=FALSE(),F55)&amp;G55&amp;H55&amp;I55&amp;J55</f>
        <v/>
      </c>
    </row>
    <row r="56" customFormat="false" ht="11.25" hidden="false" customHeight="false" outlineLevel="0" collapsed="false">
      <c r="A56" s="66" t="n">
        <f aca="false">DATE(JahresKalender!$I$1,VALUE(MID(C56,3,2)),VALUE(MID(C56,1,2)))</f>
        <v>41328</v>
      </c>
      <c r="B56" s="67" t="n">
        <f aca="false">A56</f>
        <v>41328</v>
      </c>
      <c r="C56" s="68" t="str">
        <f aca="false">IF(LEN(D56)=3,"0"&amp;TEXT(D56,"@"),TEXT(D56,"@"))</f>
        <v>2302</v>
      </c>
      <c r="D56" s="69" t="n">
        <v>2302</v>
      </c>
      <c r="E56" s="70" t="str">
        <f aca="false">VLOOKUP(D56,Sf1,3,FALSE())</f>
        <v/>
      </c>
      <c r="F56" s="71" t="str">
        <f aca="false">VLOOKUP(C56,JtTe,11,FALSE())</f>
        <v/>
      </c>
      <c r="G56" s="72" t="str">
        <f aca="false">IF(F56&lt;&gt;"",IF(OR(H56&lt;&gt;"",J56&lt;&gt;"")=TRUE()," / ",""),"")</f>
        <v/>
      </c>
      <c r="H56" s="73"/>
      <c r="I56" s="72" t="str">
        <f aca="false">IF(H56&lt;&gt;"",IF(J56&lt;&gt;""," / ",""),"")</f>
        <v/>
      </c>
      <c r="J56" s="74" t="str">
        <f aca="false">IF(ISNA(VLOOKUP(D56,BewJahr,3,FALSE()))=TRUE(),"",VLOOKUP(D56,BewJahr,3,FALSE()))</f>
        <v/>
      </c>
      <c r="K56" s="65" t="str">
        <f aca="false">E56&amp;IF(ISBLANK(F56)=FALSE(),F56)&amp;G56&amp;H56&amp;I56&amp;J56</f>
        <v/>
      </c>
    </row>
    <row r="57" customFormat="false" ht="11.25" hidden="false" customHeight="false" outlineLevel="0" collapsed="false">
      <c r="A57" s="66" t="n">
        <f aca="false">DATE(JahresKalender!$I$1,VALUE(MID(C57,3,2)),VALUE(MID(C57,1,2)))</f>
        <v>41329</v>
      </c>
      <c r="B57" s="67" t="n">
        <f aca="false">A57</f>
        <v>41329</v>
      </c>
      <c r="C57" s="68" t="str">
        <f aca="false">IF(LEN(D57)=3,"0"&amp;TEXT(D57,"@"),TEXT(D57,"@"))</f>
        <v>2402</v>
      </c>
      <c r="D57" s="69" t="n">
        <v>2402</v>
      </c>
      <c r="E57" s="70" t="str">
        <f aca="false">VLOOKUP(D57,Sf1,3,FALSE())</f>
        <v/>
      </c>
      <c r="F57" s="71" t="str">
        <f aca="false">VLOOKUP(C57,JtTe,11,FALSE())</f>
        <v/>
      </c>
      <c r="G57" s="72" t="str">
        <f aca="false">IF(F57&lt;&gt;"",IF(OR(H57&lt;&gt;"",J57&lt;&gt;"")=TRUE()," / ",""),"")</f>
        <v/>
      </c>
      <c r="H57" s="73"/>
      <c r="I57" s="72" t="str">
        <f aca="false">IF(H57&lt;&gt;"",IF(J57&lt;&gt;""," / ",""),"")</f>
        <v/>
      </c>
      <c r="J57" s="74" t="str">
        <f aca="false">IF(ISNA(VLOOKUP(D57,BewJahr,3,FALSE()))=TRUE(),"",VLOOKUP(D57,BewJahr,3,FALSE()))</f>
        <v/>
      </c>
      <c r="K57" s="65" t="str">
        <f aca="false">E57&amp;IF(ISBLANK(F57)=FALSE(),F57)&amp;G57&amp;H57&amp;I57&amp;J57</f>
        <v/>
      </c>
    </row>
    <row r="58" customFormat="false" ht="11.25" hidden="false" customHeight="false" outlineLevel="0" collapsed="false">
      <c r="A58" s="66" t="n">
        <f aca="false">DATE(JahresKalender!$I$1,VALUE(MID(C58,3,2)),VALUE(MID(C58,1,2)))</f>
        <v>41330</v>
      </c>
      <c r="B58" s="67" t="n">
        <f aca="false">A58</f>
        <v>41330</v>
      </c>
      <c r="C58" s="68" t="str">
        <f aca="false">IF(LEN(D58)=3,"0"&amp;TEXT(D58,"@"),TEXT(D58,"@"))</f>
        <v>2502</v>
      </c>
      <c r="D58" s="69" t="n">
        <v>2502</v>
      </c>
      <c r="E58" s="70" t="str">
        <f aca="false">VLOOKUP(D58,Sf1,3,FALSE())</f>
        <v/>
      </c>
      <c r="F58" s="71" t="str">
        <f aca="false">VLOOKUP(C58,JtTe,11,FALSE())</f>
        <v/>
      </c>
      <c r="G58" s="72" t="str">
        <f aca="false">IF(F58&lt;&gt;"",IF(OR(H58&lt;&gt;"",J58&lt;&gt;"")=TRUE()," / ",""),"")</f>
        <v/>
      </c>
      <c r="H58" s="73"/>
      <c r="I58" s="72" t="str">
        <f aca="false">IF(H58&lt;&gt;"",IF(J58&lt;&gt;""," / ",""),"")</f>
        <v/>
      </c>
      <c r="J58" s="74" t="str">
        <f aca="false">IF(ISNA(VLOOKUP(D58,BewJahr,3,FALSE()))=TRUE(),"",VLOOKUP(D58,BewJahr,3,FALSE()))</f>
        <v/>
      </c>
      <c r="K58" s="65" t="str">
        <f aca="false">E58&amp;IF(ISBLANK(F58)=FALSE(),F58)&amp;G58&amp;H58&amp;I58&amp;J58</f>
        <v/>
      </c>
    </row>
    <row r="59" customFormat="false" ht="11.25" hidden="false" customHeight="false" outlineLevel="0" collapsed="false">
      <c r="A59" s="66" t="n">
        <f aca="false">DATE(JahresKalender!$I$1,VALUE(MID(C59,3,2)),VALUE(MID(C59,1,2)))</f>
        <v>41331</v>
      </c>
      <c r="B59" s="67" t="n">
        <f aca="false">A59</f>
        <v>41331</v>
      </c>
      <c r="C59" s="68" t="str">
        <f aca="false">IF(LEN(D59)=3,"0"&amp;TEXT(D59,"@"),TEXT(D59,"@"))</f>
        <v>2602</v>
      </c>
      <c r="D59" s="69" t="n">
        <v>2602</v>
      </c>
      <c r="E59" s="70" t="str">
        <f aca="false">VLOOKUP(D59,Sf1,3,FALSE())</f>
        <v/>
      </c>
      <c r="F59" s="71" t="str">
        <f aca="false">VLOOKUP(C59,JtTe,11,FALSE())</f>
        <v/>
      </c>
      <c r="G59" s="72" t="str">
        <f aca="false">IF(F59&lt;&gt;"",IF(OR(H59&lt;&gt;"",J59&lt;&gt;"")=TRUE()," / ",""),"")</f>
        <v/>
      </c>
      <c r="H59" s="73"/>
      <c r="I59" s="72" t="str">
        <f aca="false">IF(H59&lt;&gt;"",IF(J59&lt;&gt;""," / ",""),"")</f>
        <v/>
      </c>
      <c r="J59" s="74" t="str">
        <f aca="false">IF(ISNA(VLOOKUP(D59,BewJahr,3,FALSE()))=TRUE(),"",VLOOKUP(D59,BewJahr,3,FALSE()))</f>
        <v/>
      </c>
      <c r="K59" s="65" t="str">
        <f aca="false">E59&amp;IF(ISBLANK(F59)=FALSE(),F59)&amp;G59&amp;H59&amp;I59&amp;J59</f>
        <v/>
      </c>
    </row>
    <row r="60" customFormat="false" ht="11.25" hidden="false" customHeight="false" outlineLevel="0" collapsed="false">
      <c r="A60" s="66" t="n">
        <f aca="false">DATE(JahresKalender!$I$1,VALUE(MID(C60,3,2)),VALUE(MID(C60,1,2)))</f>
        <v>41332</v>
      </c>
      <c r="B60" s="67" t="n">
        <f aca="false">A60</f>
        <v>41332</v>
      </c>
      <c r="C60" s="68" t="str">
        <f aca="false">IF(LEN(D60)=3,"0"&amp;TEXT(D60,"@"),TEXT(D60,"@"))</f>
        <v>2702</v>
      </c>
      <c r="D60" s="69" t="n">
        <v>2702</v>
      </c>
      <c r="E60" s="70" t="str">
        <f aca="false">VLOOKUP(D60,Sf1,3,FALSE())</f>
        <v/>
      </c>
      <c r="F60" s="71" t="str">
        <f aca="false">VLOOKUP(C60,JtTe,11,FALSE())</f>
        <v/>
      </c>
      <c r="G60" s="72" t="str">
        <f aca="false">IF(F60&lt;&gt;"",IF(OR(H60&lt;&gt;"",J60&lt;&gt;"")=TRUE()," / ",""),"")</f>
        <v/>
      </c>
      <c r="H60" s="73"/>
      <c r="I60" s="72" t="str">
        <f aca="false">IF(H60&lt;&gt;"",IF(J60&lt;&gt;""," / ",""),"")</f>
        <v/>
      </c>
      <c r="J60" s="74" t="str">
        <f aca="false">IF(ISNA(VLOOKUP(D60,BewJahr,3,FALSE()))=TRUE(),"",VLOOKUP(D60,BewJahr,3,FALSE()))</f>
        <v/>
      </c>
      <c r="K60" s="65" t="str">
        <f aca="false">E60&amp;IF(ISBLANK(F60)=FALSE(),F60)&amp;G60&amp;H60&amp;I60&amp;J60</f>
        <v/>
      </c>
    </row>
    <row r="61" customFormat="false" ht="11.25" hidden="false" customHeight="false" outlineLevel="0" collapsed="false">
      <c r="A61" s="66" t="n">
        <f aca="false">DATE(JahresKalender!$I$1,VALUE(MID(C61,3,2)),VALUE(MID(C61,1,2)))</f>
        <v>41333</v>
      </c>
      <c r="B61" s="67" t="n">
        <f aca="false">A61</f>
        <v>41333</v>
      </c>
      <c r="C61" s="68" t="str">
        <f aca="false">IF(LEN(D61)=3,"0"&amp;TEXT(D61,"@"),TEXT(D61,"@"))</f>
        <v>2802</v>
      </c>
      <c r="D61" s="69" t="n">
        <v>2802</v>
      </c>
      <c r="E61" s="70" t="str">
        <f aca="false">VLOOKUP(D61,Sf1,3,FALSE())</f>
        <v/>
      </c>
      <c r="F61" s="71" t="str">
        <f aca="false">VLOOKUP(C61,JtTe,11,FALSE())</f>
        <v/>
      </c>
      <c r="G61" s="72" t="str">
        <f aca="false">IF(F61&lt;&gt;"",IF(OR(H61&lt;&gt;"",J61&lt;&gt;"")=TRUE()," / ",""),"")</f>
        <v/>
      </c>
      <c r="H61" s="73"/>
      <c r="I61" s="72" t="str">
        <f aca="false">IF(H61&lt;&gt;"",IF(J61&lt;&gt;""," / ",""),"")</f>
        <v/>
      </c>
      <c r="J61" s="74" t="str">
        <f aca="false">IF(ISNA(VLOOKUP(D61,BewJahr,3,FALSE()))=TRUE(),"",VLOOKUP(D61,BewJahr,3,FALSE()))</f>
        <v/>
      </c>
      <c r="K61" s="65" t="str">
        <f aca="false">E61&amp;IF(ISBLANK(F61)=FALSE(),F61)&amp;G61&amp;H61&amp;I61&amp;J61</f>
        <v/>
      </c>
    </row>
    <row r="62" customFormat="false" ht="11.25" hidden="false" customHeight="false" outlineLevel="0" collapsed="false">
      <c r="A62" s="66" t="str">
        <f aca="false">IF(DATE(JahresKalender!$I$1,VALUE(MID(C62,3,2)),VALUE(MID(C62,1,2)))&lt;&gt;A63,DATE(JahresKalender!$I$1,VALUE(MID(C62,3,2)),VALUE(MID(C62,1,2))),"0 0 0 0")</f>
        <v>0 0 0 0</v>
      </c>
      <c r="B62" s="67" t="str">
        <f aca="false">A62</f>
        <v>0 0 0 0</v>
      </c>
      <c r="C62" s="68" t="str">
        <f aca="false">IF(LEN(D62)=3,"0"&amp;TEXT(D62,"@"),TEXT(D62,"@"))</f>
        <v>2902</v>
      </c>
      <c r="D62" s="69" t="n">
        <v>2902</v>
      </c>
      <c r="E62" s="70" t="e">
        <f aca="false">VLOOKUP(D62,Sf1,3,FALSE())</f>
        <v>#N/A</v>
      </c>
      <c r="F62" s="71" t="str">
        <f aca="false">VLOOKUP(C62,JtTe,11,FALSE())</f>
        <v/>
      </c>
      <c r="G62" s="72" t="str">
        <f aca="false">IF(F62&lt;&gt;"",IF(OR(H62&lt;&gt;"",J62&lt;&gt;"")=TRUE()," / ",""),"")</f>
        <v/>
      </c>
      <c r="H62" s="73"/>
      <c r="I62" s="72" t="str">
        <f aca="false">IF(H62&lt;&gt;"",IF(J62&lt;&gt;""," / ",""),"")</f>
        <v/>
      </c>
      <c r="J62" s="74" t="str">
        <f aca="false">IF(ISNA(VLOOKUP(D62,BewJahr,3,FALSE()))=TRUE(),"",VLOOKUP(D62,BewJahr,3,FALSE()))</f>
        <v/>
      </c>
      <c r="K62" s="65" t="e">
        <f aca="false">E62&amp;IF(ISBLANK(F62)=FALSE(),F62)&amp;G62&amp;H62&amp;I62&amp;J62</f>
        <v>#N/A</v>
      </c>
    </row>
    <row r="63" customFormat="false" ht="11.25" hidden="false" customHeight="false" outlineLevel="0" collapsed="false">
      <c r="A63" s="66" t="n">
        <f aca="false">DATE(JahresKalender!$I$1,VALUE(MID(C63,3,2)),VALUE(MID(C63,1,2)))</f>
        <v>41334</v>
      </c>
      <c r="B63" s="67" t="n">
        <f aca="false">A63</f>
        <v>41334</v>
      </c>
      <c r="C63" s="68" t="str">
        <f aca="false">IF(LEN(D63)=3,"0"&amp;TEXT(D63,"@"),TEXT(D63,"@"))</f>
        <v>0103</v>
      </c>
      <c r="D63" s="69" t="n">
        <v>103</v>
      </c>
      <c r="E63" s="70" t="str">
        <f aca="false">VLOOKUP(D63,Sf1,3,FALSE())</f>
        <v/>
      </c>
      <c r="F63" s="71" t="str">
        <f aca="false">VLOOKUP(C63,JtTe,11,FALSE())</f>
        <v/>
      </c>
      <c r="G63" s="72" t="str">
        <f aca="false">IF(F63&lt;&gt;"",IF(OR(H63&lt;&gt;"",J63&lt;&gt;"")=TRUE()," / ",""),"")</f>
        <v/>
      </c>
      <c r="H63" s="73"/>
      <c r="I63" s="72" t="str">
        <f aca="false">IF(H63&lt;&gt;"",IF(J63&lt;&gt;""," / ",""),"")</f>
        <v/>
      </c>
      <c r="J63" s="74" t="str">
        <f aca="false">IF(ISNA(VLOOKUP(D63,BewJahr,3,FALSE()))=TRUE(),"",VLOOKUP(D63,BewJahr,3,FALSE()))</f>
        <v/>
      </c>
      <c r="K63" s="65" t="str">
        <f aca="false">E63&amp;IF(ISBLANK(F63)=FALSE(),F63)&amp;G63&amp;H63&amp;I63&amp;J63</f>
        <v/>
      </c>
    </row>
    <row r="64" customFormat="false" ht="11.25" hidden="false" customHeight="false" outlineLevel="0" collapsed="false">
      <c r="A64" s="66" t="n">
        <f aca="false">DATE(JahresKalender!$I$1,VALUE(MID(C64,3,2)),VALUE(MID(C64,1,2)))</f>
        <v>41335</v>
      </c>
      <c r="B64" s="67" t="n">
        <f aca="false">A64</f>
        <v>41335</v>
      </c>
      <c r="C64" s="68" t="str">
        <f aca="false">IF(LEN(D64)=3,"0"&amp;TEXT(D64,"@"),TEXT(D64,"@"))</f>
        <v>0203</v>
      </c>
      <c r="D64" s="69" t="n">
        <v>203</v>
      </c>
      <c r="E64" s="70" t="str">
        <f aca="false">VLOOKUP(D64,Sf1,3,FALSE())</f>
        <v/>
      </c>
      <c r="F64" s="71" t="str">
        <f aca="false">VLOOKUP(C64,JtTe,11,FALSE())</f>
        <v/>
      </c>
      <c r="G64" s="72" t="str">
        <f aca="false">IF(F64&lt;&gt;"",IF(OR(H64&lt;&gt;"",J64&lt;&gt;"")=TRUE()," / ",""),"")</f>
        <v/>
      </c>
      <c r="H64" s="73"/>
      <c r="I64" s="72" t="str">
        <f aca="false">IF(H64&lt;&gt;"",IF(J64&lt;&gt;""," / ",""),"")</f>
        <v/>
      </c>
      <c r="J64" s="74" t="str">
        <f aca="false">IF(ISNA(VLOOKUP(D64,BewJahr,3,FALSE()))=TRUE(),"",VLOOKUP(D64,BewJahr,3,FALSE()))</f>
        <v/>
      </c>
      <c r="K64" s="65" t="str">
        <f aca="false">E64&amp;IF(ISBLANK(F64)=FALSE(),F64)&amp;G64&amp;H64&amp;I64&amp;J64</f>
        <v/>
      </c>
    </row>
    <row r="65" customFormat="false" ht="11.25" hidden="false" customHeight="false" outlineLevel="0" collapsed="false">
      <c r="A65" s="66" t="n">
        <f aca="false">DATE(JahresKalender!$I$1,VALUE(MID(C65,3,2)),VALUE(MID(C65,1,2)))</f>
        <v>41336</v>
      </c>
      <c r="B65" s="67" t="n">
        <f aca="false">A65</f>
        <v>41336</v>
      </c>
      <c r="C65" s="68" t="str">
        <f aca="false">IF(LEN(D65)=3,"0"&amp;TEXT(D65,"@"),TEXT(D65,"@"))</f>
        <v>0303</v>
      </c>
      <c r="D65" s="69" t="n">
        <v>303</v>
      </c>
      <c r="E65" s="70" t="str">
        <f aca="false">VLOOKUP(D65,Sf1,3,FALSE())</f>
        <v/>
      </c>
      <c r="F65" s="71" t="str">
        <f aca="false">VLOOKUP(C65,JtTe,11,FALSE())</f>
        <v/>
      </c>
      <c r="G65" s="72" t="str">
        <f aca="false">IF(F65&lt;&gt;"",IF(OR(H65&lt;&gt;"",J65&lt;&gt;"")=TRUE()," / ",""),"")</f>
        <v/>
      </c>
      <c r="H65" s="73"/>
      <c r="I65" s="72" t="str">
        <f aca="false">IF(H65&lt;&gt;"",IF(J65&lt;&gt;""," / ",""),"")</f>
        <v/>
      </c>
      <c r="J65" s="74" t="str">
        <f aca="false">IF(ISNA(VLOOKUP(D65,BewJahr,3,FALSE()))=TRUE(),"",VLOOKUP(D65,BewJahr,3,FALSE()))</f>
        <v/>
      </c>
      <c r="K65" s="65" t="str">
        <f aca="false">E65&amp;IF(ISBLANK(F65)=FALSE(),F65)&amp;G65&amp;H65&amp;I65&amp;J65</f>
        <v/>
      </c>
    </row>
    <row r="66" customFormat="false" ht="11.25" hidden="false" customHeight="false" outlineLevel="0" collapsed="false">
      <c r="A66" s="66" t="n">
        <f aca="false">DATE(JahresKalender!$I$1,VALUE(MID(C66,3,2)),VALUE(MID(C66,1,2)))</f>
        <v>41337</v>
      </c>
      <c r="B66" s="67" t="n">
        <f aca="false">A66</f>
        <v>41337</v>
      </c>
      <c r="C66" s="68" t="str">
        <f aca="false">IF(LEN(D66)=3,"0"&amp;TEXT(D66,"@"),TEXT(D66,"@"))</f>
        <v>0403</v>
      </c>
      <c r="D66" s="69" t="n">
        <v>403</v>
      </c>
      <c r="E66" s="70" t="str">
        <f aca="false">VLOOKUP(D66,Sf1,3,FALSE())</f>
        <v/>
      </c>
      <c r="F66" s="71" t="str">
        <f aca="false">VLOOKUP(C66,JtTe,11,FALSE())</f>
        <v/>
      </c>
      <c r="G66" s="72" t="str">
        <f aca="false">IF(F66&lt;&gt;"",IF(OR(H66&lt;&gt;"",J66&lt;&gt;"")=TRUE()," / ",""),"")</f>
        <v/>
      </c>
      <c r="H66" s="73"/>
      <c r="I66" s="72" t="str">
        <f aca="false">IF(H66&lt;&gt;"",IF(J66&lt;&gt;""," / ",""),"")</f>
        <v/>
      </c>
      <c r="J66" s="74" t="str">
        <f aca="false">IF(ISNA(VLOOKUP(D66,BewJahr,3,FALSE()))=TRUE(),"",VLOOKUP(D66,BewJahr,3,FALSE()))</f>
        <v/>
      </c>
      <c r="K66" s="65" t="str">
        <f aca="false">E66&amp;IF(ISBLANK(F66)=FALSE(),F66)&amp;G66&amp;H66&amp;I66&amp;J66</f>
        <v/>
      </c>
    </row>
    <row r="67" customFormat="false" ht="11.25" hidden="false" customHeight="false" outlineLevel="0" collapsed="false">
      <c r="A67" s="66" t="n">
        <f aca="false">DATE(JahresKalender!$I$1,VALUE(MID(C67,3,2)),VALUE(MID(C67,1,2)))</f>
        <v>41338</v>
      </c>
      <c r="B67" s="67" t="n">
        <f aca="false">A67</f>
        <v>41338</v>
      </c>
      <c r="C67" s="68" t="str">
        <f aca="false">IF(LEN(D67)=3,"0"&amp;TEXT(D67,"@"),TEXT(D67,"@"))</f>
        <v>0503</v>
      </c>
      <c r="D67" s="69" t="n">
        <v>503</v>
      </c>
      <c r="E67" s="70" t="str">
        <f aca="false">VLOOKUP(D67,Sf1,3,FALSE())</f>
        <v/>
      </c>
      <c r="F67" s="71" t="str">
        <f aca="false">VLOOKUP(C67,JtTe,11,FALSE())</f>
        <v/>
      </c>
      <c r="G67" s="72" t="str">
        <f aca="false">IF(F67&lt;&gt;"",IF(OR(H67&lt;&gt;"",J67&lt;&gt;"")=TRUE()," / ",""),"")</f>
        <v/>
      </c>
      <c r="H67" s="73"/>
      <c r="I67" s="72" t="str">
        <f aca="false">IF(H67&lt;&gt;"",IF(J67&lt;&gt;""," / ",""),"")</f>
        <v/>
      </c>
      <c r="J67" s="74" t="str">
        <f aca="false">IF(ISNA(VLOOKUP(D67,BewJahr,3,FALSE()))=TRUE(),"",VLOOKUP(D67,BewJahr,3,FALSE()))</f>
        <v/>
      </c>
      <c r="K67" s="65" t="str">
        <f aca="false">E67&amp;IF(ISBLANK(F67)=FALSE(),F67)&amp;G67&amp;H67&amp;I67&amp;J67</f>
        <v/>
      </c>
    </row>
    <row r="68" customFormat="false" ht="11.25" hidden="false" customHeight="false" outlineLevel="0" collapsed="false">
      <c r="A68" s="66" t="n">
        <f aca="false">DATE(JahresKalender!$I$1,VALUE(MID(C68,3,2)),VALUE(MID(C68,1,2)))</f>
        <v>41339</v>
      </c>
      <c r="B68" s="67" t="n">
        <f aca="false">A68</f>
        <v>41339</v>
      </c>
      <c r="C68" s="68" t="str">
        <f aca="false">IF(LEN(D68)=3,"0"&amp;TEXT(D68,"@"),TEXT(D68,"@"))</f>
        <v>0603</v>
      </c>
      <c r="D68" s="69" t="n">
        <v>603</v>
      </c>
      <c r="E68" s="70" t="str">
        <f aca="false">VLOOKUP(D68,Sf1,3,FALSE())</f>
        <v/>
      </c>
      <c r="F68" s="71" t="str">
        <f aca="false">VLOOKUP(C68,JtTe,11,FALSE())</f>
        <v/>
      </c>
      <c r="G68" s="72" t="str">
        <f aca="false">IF(F68&lt;&gt;"",IF(OR(H68&lt;&gt;"",J68&lt;&gt;"")=TRUE()," / ",""),"")</f>
        <v/>
      </c>
      <c r="H68" s="73"/>
      <c r="I68" s="72" t="str">
        <f aca="false">IF(H68&lt;&gt;"",IF(J68&lt;&gt;""," / ",""),"")</f>
        <v/>
      </c>
      <c r="J68" s="74" t="str">
        <f aca="false">IF(ISNA(VLOOKUP(D68,BewJahr,3,FALSE()))=TRUE(),"",VLOOKUP(D68,BewJahr,3,FALSE()))</f>
        <v/>
      </c>
      <c r="K68" s="65" t="str">
        <f aca="false">E68&amp;IF(ISBLANK(F68)=FALSE(),F68)&amp;G68&amp;H68&amp;I68&amp;J68</f>
        <v/>
      </c>
    </row>
    <row r="69" customFormat="false" ht="11.25" hidden="false" customHeight="false" outlineLevel="0" collapsed="false">
      <c r="A69" s="66" t="n">
        <f aca="false">DATE(JahresKalender!$I$1,VALUE(MID(C69,3,2)),VALUE(MID(C69,1,2)))</f>
        <v>41340</v>
      </c>
      <c r="B69" s="67" t="n">
        <f aca="false">A69</f>
        <v>41340</v>
      </c>
      <c r="C69" s="68" t="str">
        <f aca="false">IF(LEN(D69)=3,"0"&amp;TEXT(D69,"@"),TEXT(D69,"@"))</f>
        <v>0703</v>
      </c>
      <c r="D69" s="69" t="n">
        <v>703</v>
      </c>
      <c r="E69" s="70" t="str">
        <f aca="false">VLOOKUP(D69,Sf1,3,FALSE())</f>
        <v/>
      </c>
      <c r="F69" s="71" t="str">
        <f aca="false">VLOOKUP(C69,JtTe,11,FALSE())</f>
        <v/>
      </c>
      <c r="G69" s="72" t="str">
        <f aca="false">IF(F69&lt;&gt;"",IF(OR(H69&lt;&gt;"",J69&lt;&gt;"")=TRUE()," / ",""),"")</f>
        <v/>
      </c>
      <c r="H69" s="73"/>
      <c r="I69" s="72" t="str">
        <f aca="false">IF(H69&lt;&gt;"",IF(J69&lt;&gt;""," / ",""),"")</f>
        <v/>
      </c>
      <c r="J69" s="74" t="str">
        <f aca="false">IF(ISNA(VLOOKUP(D69,BewJahr,3,FALSE()))=TRUE(),"",VLOOKUP(D69,BewJahr,3,FALSE()))</f>
        <v/>
      </c>
      <c r="K69" s="65" t="str">
        <f aca="false">E69&amp;IF(ISBLANK(F69)=FALSE(),F69)&amp;G69&amp;H69&amp;I69&amp;J69</f>
        <v/>
      </c>
    </row>
    <row r="70" customFormat="false" ht="11.25" hidden="false" customHeight="false" outlineLevel="0" collapsed="false">
      <c r="A70" s="66" t="n">
        <f aca="false">DATE(JahresKalender!$I$1,VALUE(MID(C70,3,2)),VALUE(MID(C70,1,2)))</f>
        <v>41341</v>
      </c>
      <c r="B70" s="67" t="n">
        <f aca="false">A70</f>
        <v>41341</v>
      </c>
      <c r="C70" s="68" t="str">
        <f aca="false">IF(LEN(D70)=3,"0"&amp;TEXT(D70,"@"),TEXT(D70,"@"))</f>
        <v>0803</v>
      </c>
      <c r="D70" s="69" t="n">
        <v>803</v>
      </c>
      <c r="E70" s="70" t="str">
        <f aca="false">VLOOKUP(D70,Sf1,3,FALSE())</f>
        <v/>
      </c>
      <c r="F70" s="71" t="str">
        <f aca="false">VLOOKUP(C70,JtTe,11,FALSE())</f>
        <v/>
      </c>
      <c r="G70" s="72" t="str">
        <f aca="false">IF(F70&lt;&gt;"",IF(OR(H70&lt;&gt;"",J70&lt;&gt;"")=TRUE()," / ",""),"")</f>
        <v/>
      </c>
      <c r="H70" s="73"/>
      <c r="I70" s="72" t="str">
        <f aca="false">IF(H70&lt;&gt;"",IF(J70&lt;&gt;""," / ",""),"")</f>
        <v/>
      </c>
      <c r="J70" s="74" t="str">
        <f aca="false">IF(ISNA(VLOOKUP(D70,BewJahr,3,FALSE()))=TRUE(),"",VLOOKUP(D70,BewJahr,3,FALSE()))</f>
        <v/>
      </c>
      <c r="K70" s="65" t="str">
        <f aca="false">E70&amp;IF(ISBLANK(F70)=FALSE(),F70)&amp;G70&amp;H70&amp;I70&amp;J70</f>
        <v/>
      </c>
    </row>
    <row r="71" customFormat="false" ht="11.25" hidden="false" customHeight="false" outlineLevel="0" collapsed="false">
      <c r="A71" s="66" t="n">
        <f aca="false">DATE(JahresKalender!$I$1,VALUE(MID(C71,3,2)),VALUE(MID(C71,1,2)))</f>
        <v>41342</v>
      </c>
      <c r="B71" s="67" t="n">
        <f aca="false">A71</f>
        <v>41342</v>
      </c>
      <c r="C71" s="68" t="str">
        <f aca="false">IF(LEN(D71)=3,"0"&amp;TEXT(D71,"@"),TEXT(D71,"@"))</f>
        <v>0903</v>
      </c>
      <c r="D71" s="69" t="n">
        <v>903</v>
      </c>
      <c r="E71" s="70" t="str">
        <f aca="false">VLOOKUP(D71,Sf1,3,FALSE())</f>
        <v/>
      </c>
      <c r="F71" s="71" t="str">
        <f aca="false">VLOOKUP(C71,JtTe,11,FALSE())</f>
        <v/>
      </c>
      <c r="G71" s="72" t="str">
        <f aca="false">IF(F71&lt;&gt;"",IF(OR(H71&lt;&gt;"",J71&lt;&gt;"")=TRUE()," / ",""),"")</f>
        <v/>
      </c>
      <c r="H71" s="73"/>
      <c r="I71" s="72" t="str">
        <f aca="false">IF(H71&lt;&gt;"",IF(J71&lt;&gt;""," / ",""),"")</f>
        <v/>
      </c>
      <c r="J71" s="74" t="str">
        <f aca="false">IF(ISNA(VLOOKUP(D71,BewJahr,3,FALSE()))=TRUE(),"",VLOOKUP(D71,BewJahr,3,FALSE()))</f>
        <v/>
      </c>
      <c r="K71" s="65" t="str">
        <f aca="false">E71&amp;IF(ISBLANK(F71)=FALSE(),F71)&amp;G71&amp;H71&amp;I71&amp;J71</f>
        <v/>
      </c>
    </row>
    <row r="72" customFormat="false" ht="11.25" hidden="false" customHeight="false" outlineLevel="0" collapsed="false">
      <c r="A72" s="66" t="n">
        <f aca="false">DATE(JahresKalender!$I$1,VALUE(MID(C72,3,2)),VALUE(MID(C72,1,2)))</f>
        <v>41343</v>
      </c>
      <c r="B72" s="67" t="n">
        <f aca="false">A72</f>
        <v>41343</v>
      </c>
      <c r="C72" s="68" t="str">
        <f aca="false">IF(LEN(D72)=3,"0"&amp;TEXT(D72,"@"),TEXT(D72,"@"))</f>
        <v>1003</v>
      </c>
      <c r="D72" s="69" t="n">
        <v>1003</v>
      </c>
      <c r="E72" s="70" t="str">
        <f aca="false">VLOOKUP(D72,Sf1,3,FALSE())</f>
        <v/>
      </c>
      <c r="F72" s="71" t="str">
        <f aca="false">VLOOKUP(C72,JtTe,11,FALSE())</f>
        <v/>
      </c>
      <c r="G72" s="72" t="str">
        <f aca="false">IF(F72&lt;&gt;"",IF(OR(H72&lt;&gt;"",J72&lt;&gt;"")=TRUE()," / ",""),"")</f>
        <v/>
      </c>
      <c r="H72" s="73"/>
      <c r="I72" s="72" t="str">
        <f aca="false">IF(H72&lt;&gt;"",IF(J72&lt;&gt;""," / ",""),"")</f>
        <v/>
      </c>
      <c r="J72" s="74" t="str">
        <f aca="false">IF(ISNA(VLOOKUP(D72,BewJahr,3,FALSE()))=TRUE(),"",VLOOKUP(D72,BewJahr,3,FALSE()))</f>
        <v/>
      </c>
      <c r="K72" s="65" t="str">
        <f aca="false">E72&amp;IF(ISBLANK(F72)=FALSE(),F72)&amp;G72&amp;H72&amp;I72&amp;J72</f>
        <v/>
      </c>
    </row>
    <row r="73" customFormat="false" ht="11.25" hidden="false" customHeight="false" outlineLevel="0" collapsed="false">
      <c r="A73" s="66" t="n">
        <f aca="false">DATE(JahresKalender!$I$1,VALUE(MID(C73,3,2)),VALUE(MID(C73,1,2)))</f>
        <v>41344</v>
      </c>
      <c r="B73" s="67" t="n">
        <f aca="false">A73</f>
        <v>41344</v>
      </c>
      <c r="C73" s="68" t="str">
        <f aca="false">IF(LEN(D73)=3,"0"&amp;TEXT(D73,"@"),TEXT(D73,"@"))</f>
        <v>1103</v>
      </c>
      <c r="D73" s="69" t="n">
        <v>1103</v>
      </c>
      <c r="E73" s="70" t="str">
        <f aca="false">VLOOKUP(D73,Sf1,3,FALSE())</f>
        <v/>
      </c>
      <c r="F73" s="71" t="str">
        <f aca="false">VLOOKUP(C73,JtTe,11,FALSE())</f>
        <v/>
      </c>
      <c r="G73" s="72" t="str">
        <f aca="false">IF(F73&lt;&gt;"",IF(OR(H73&lt;&gt;"",J73&lt;&gt;"")=TRUE()," / ",""),"")</f>
        <v/>
      </c>
      <c r="H73" s="73"/>
      <c r="I73" s="72" t="str">
        <f aca="false">IF(H73&lt;&gt;"",IF(J73&lt;&gt;""," / ",""),"")</f>
        <v/>
      </c>
      <c r="J73" s="74" t="str">
        <f aca="false">IF(ISNA(VLOOKUP(D73,BewJahr,3,FALSE()))=TRUE(),"",VLOOKUP(D73,BewJahr,3,FALSE()))</f>
        <v/>
      </c>
      <c r="K73" s="65" t="str">
        <f aca="false">E73&amp;IF(ISBLANK(F73)=FALSE(),F73)&amp;G73&amp;H73&amp;I73&amp;J73</f>
        <v/>
      </c>
    </row>
    <row r="74" customFormat="false" ht="11.25" hidden="false" customHeight="false" outlineLevel="0" collapsed="false">
      <c r="A74" s="66" t="n">
        <f aca="false">DATE(JahresKalender!$I$1,VALUE(MID(C74,3,2)),VALUE(MID(C74,1,2)))</f>
        <v>41345</v>
      </c>
      <c r="B74" s="67" t="n">
        <f aca="false">A74</f>
        <v>41345</v>
      </c>
      <c r="C74" s="68" t="str">
        <f aca="false">IF(LEN(D74)=3,"0"&amp;TEXT(D74,"@"),TEXT(D74,"@"))</f>
        <v>1203</v>
      </c>
      <c r="D74" s="69" t="n">
        <v>1203</v>
      </c>
      <c r="E74" s="70" t="str">
        <f aca="false">VLOOKUP(D74,Sf1,3,FALSE())</f>
        <v/>
      </c>
      <c r="F74" s="71" t="str">
        <f aca="false">VLOOKUP(C74,JtTe,11,FALSE())</f>
        <v/>
      </c>
      <c r="G74" s="72" t="str">
        <f aca="false">IF(F74&lt;&gt;"",IF(OR(H74&lt;&gt;"",J74&lt;&gt;"")=TRUE()," / ",""),"")</f>
        <v/>
      </c>
      <c r="H74" s="73"/>
      <c r="I74" s="72" t="str">
        <f aca="false">IF(H74&lt;&gt;"",IF(J74&lt;&gt;""," / ",""),"")</f>
        <v/>
      </c>
      <c r="J74" s="74" t="str">
        <f aca="false">IF(ISNA(VLOOKUP(D74,BewJahr,3,FALSE()))=TRUE(),"",VLOOKUP(D74,BewJahr,3,FALSE()))</f>
        <v/>
      </c>
      <c r="K74" s="65" t="str">
        <f aca="false">E74&amp;IF(ISBLANK(F74)=FALSE(),F74)&amp;G74&amp;H74&amp;I74&amp;J74</f>
        <v/>
      </c>
    </row>
    <row r="75" customFormat="false" ht="11.25" hidden="false" customHeight="false" outlineLevel="0" collapsed="false">
      <c r="A75" s="66" t="n">
        <f aca="false">DATE(JahresKalender!$I$1,VALUE(MID(C75,3,2)),VALUE(MID(C75,1,2)))</f>
        <v>41346</v>
      </c>
      <c r="B75" s="67" t="n">
        <f aca="false">A75</f>
        <v>41346</v>
      </c>
      <c r="C75" s="68" t="str">
        <f aca="false">IF(LEN(D75)=3,"0"&amp;TEXT(D75,"@"),TEXT(D75,"@"))</f>
        <v>1303</v>
      </c>
      <c r="D75" s="69" t="n">
        <v>1303</v>
      </c>
      <c r="E75" s="70" t="str">
        <f aca="false">VLOOKUP(D75,Sf1,3,FALSE())</f>
        <v/>
      </c>
      <c r="F75" s="71" t="str">
        <f aca="false">VLOOKUP(C75,JtTe,11,FALSE())</f>
        <v/>
      </c>
      <c r="G75" s="72" t="str">
        <f aca="false">IF(F75&lt;&gt;"",IF(OR(H75&lt;&gt;"",J75&lt;&gt;"")=TRUE()," / ",""),"")</f>
        <v/>
      </c>
      <c r="H75" s="73"/>
      <c r="I75" s="72" t="str">
        <f aca="false">IF(H75&lt;&gt;"",IF(J75&lt;&gt;""," / ",""),"")</f>
        <v/>
      </c>
      <c r="J75" s="74" t="str">
        <f aca="false">IF(ISNA(VLOOKUP(D75,BewJahr,3,FALSE()))=TRUE(),"",VLOOKUP(D75,BewJahr,3,FALSE()))</f>
        <v/>
      </c>
      <c r="K75" s="65" t="str">
        <f aca="false">E75&amp;IF(ISBLANK(F75)=FALSE(),F75)&amp;G75&amp;H75&amp;I75&amp;J75</f>
        <v/>
      </c>
    </row>
    <row r="76" customFormat="false" ht="11.25" hidden="false" customHeight="false" outlineLevel="0" collapsed="false">
      <c r="A76" s="66" t="n">
        <f aca="false">DATE(JahresKalender!$I$1,VALUE(MID(C76,3,2)),VALUE(MID(C76,1,2)))</f>
        <v>41347</v>
      </c>
      <c r="B76" s="67" t="n">
        <f aca="false">A76</f>
        <v>41347</v>
      </c>
      <c r="C76" s="68" t="str">
        <f aca="false">IF(LEN(D76)=3,"0"&amp;TEXT(D76,"@"),TEXT(D76,"@"))</f>
        <v>1403</v>
      </c>
      <c r="D76" s="69" t="n">
        <v>1403</v>
      </c>
      <c r="E76" s="70" t="str">
        <f aca="false">VLOOKUP(D76,Sf1,3,FALSE())</f>
        <v/>
      </c>
      <c r="F76" s="71" t="str">
        <f aca="false">VLOOKUP(C76,JtTe,11,FALSE())</f>
        <v/>
      </c>
      <c r="G76" s="72" t="str">
        <f aca="false">IF(F76&lt;&gt;"",IF(OR(H76&lt;&gt;"",J76&lt;&gt;"")=TRUE()," / ",""),"")</f>
        <v/>
      </c>
      <c r="H76" s="73"/>
      <c r="I76" s="72" t="str">
        <f aca="false">IF(H76&lt;&gt;"",IF(J76&lt;&gt;""," / ",""),"")</f>
        <v/>
      </c>
      <c r="J76" s="74" t="str">
        <f aca="false">IF(ISNA(VLOOKUP(D76,BewJahr,3,FALSE()))=TRUE(),"",VLOOKUP(D76,BewJahr,3,FALSE()))</f>
        <v/>
      </c>
      <c r="K76" s="65" t="str">
        <f aca="false">E76&amp;IF(ISBLANK(F76)=FALSE(),F76)&amp;G76&amp;H76&amp;I76&amp;J76</f>
        <v/>
      </c>
    </row>
    <row r="77" customFormat="false" ht="11.25" hidden="false" customHeight="false" outlineLevel="0" collapsed="false">
      <c r="A77" s="66" t="n">
        <f aca="false">DATE(JahresKalender!$I$1,VALUE(MID(C77,3,2)),VALUE(MID(C77,1,2)))</f>
        <v>41348</v>
      </c>
      <c r="B77" s="67" t="n">
        <f aca="false">A77</f>
        <v>41348</v>
      </c>
      <c r="C77" s="68" t="str">
        <f aca="false">IF(LEN(D77)=3,"0"&amp;TEXT(D77,"@"),TEXT(D77,"@"))</f>
        <v>1503</v>
      </c>
      <c r="D77" s="69" t="n">
        <v>1503</v>
      </c>
      <c r="E77" s="70" t="str">
        <f aca="false">VLOOKUP(D77,Sf1,3,FALSE())</f>
        <v/>
      </c>
      <c r="F77" s="71" t="str">
        <f aca="false">VLOOKUP(C77,JtTe,11,FALSE())</f>
        <v/>
      </c>
      <c r="G77" s="72" t="str">
        <f aca="false">IF(F77&lt;&gt;"",IF(OR(H77&lt;&gt;"",J77&lt;&gt;"")=TRUE()," / ",""),"")</f>
        <v/>
      </c>
      <c r="H77" s="73"/>
      <c r="I77" s="72" t="str">
        <f aca="false">IF(H77&lt;&gt;"",IF(J77&lt;&gt;""," / ",""),"")</f>
        <v/>
      </c>
      <c r="J77" s="74" t="str">
        <f aca="false">IF(ISNA(VLOOKUP(D77,BewJahr,3,FALSE()))=TRUE(),"",VLOOKUP(D77,BewJahr,3,FALSE()))</f>
        <v/>
      </c>
      <c r="K77" s="65" t="str">
        <f aca="false">E77&amp;IF(ISBLANK(F77)=FALSE(),F77)&amp;G77&amp;H77&amp;I77&amp;J77</f>
        <v/>
      </c>
    </row>
    <row r="78" customFormat="false" ht="11.25" hidden="false" customHeight="false" outlineLevel="0" collapsed="false">
      <c r="A78" s="66" t="n">
        <f aca="false">DATE(JahresKalender!$I$1,VALUE(MID(C78,3,2)),VALUE(MID(C78,1,2)))</f>
        <v>41349</v>
      </c>
      <c r="B78" s="67" t="n">
        <f aca="false">A78</f>
        <v>41349</v>
      </c>
      <c r="C78" s="68" t="str">
        <f aca="false">IF(LEN(D78)=3,"0"&amp;TEXT(D78,"@"),TEXT(D78,"@"))</f>
        <v>1603</v>
      </c>
      <c r="D78" s="69" t="n">
        <v>1603</v>
      </c>
      <c r="E78" s="70" t="str">
        <f aca="false">VLOOKUP(D78,Sf1,3,FALSE())</f>
        <v/>
      </c>
      <c r="F78" s="71" t="str">
        <f aca="false">VLOOKUP(C78,JtTe,11,FALSE())</f>
        <v/>
      </c>
      <c r="G78" s="72" t="str">
        <f aca="false">IF(F78&lt;&gt;"",IF(OR(H78&lt;&gt;"",J78&lt;&gt;"")=TRUE()," / ",""),"")</f>
        <v/>
      </c>
      <c r="H78" s="73"/>
      <c r="I78" s="72" t="str">
        <f aca="false">IF(H78&lt;&gt;"",IF(J78&lt;&gt;""," / ",""),"")</f>
        <v/>
      </c>
      <c r="J78" s="74" t="str">
        <f aca="false">IF(ISNA(VLOOKUP(D78,BewJahr,3,FALSE()))=TRUE(),"",VLOOKUP(D78,BewJahr,3,FALSE()))</f>
        <v/>
      </c>
      <c r="K78" s="65" t="str">
        <f aca="false">E78&amp;IF(ISBLANK(F78)=FALSE(),F78)&amp;G78&amp;H78&amp;I78&amp;J78</f>
        <v/>
      </c>
    </row>
    <row r="79" customFormat="false" ht="11.25" hidden="false" customHeight="false" outlineLevel="0" collapsed="false">
      <c r="A79" s="66" t="n">
        <f aca="false">DATE(JahresKalender!$I$1,VALUE(MID(C79,3,2)),VALUE(MID(C79,1,2)))</f>
        <v>41350</v>
      </c>
      <c r="B79" s="67" t="n">
        <f aca="false">A79</f>
        <v>41350</v>
      </c>
      <c r="C79" s="68" t="str">
        <f aca="false">IF(LEN(D79)=3,"0"&amp;TEXT(D79,"@"),TEXT(D79,"@"))</f>
        <v>1703</v>
      </c>
      <c r="D79" s="69" t="n">
        <v>1703</v>
      </c>
      <c r="E79" s="70" t="str">
        <f aca="false">VLOOKUP(D79,Sf1,3,FALSE())</f>
        <v/>
      </c>
      <c r="F79" s="71" t="str">
        <f aca="false">VLOOKUP(C79,JtTe,11,FALSE())</f>
        <v/>
      </c>
      <c r="G79" s="72" t="str">
        <f aca="false">IF(F79&lt;&gt;"",IF(OR(H79&lt;&gt;"",J79&lt;&gt;"")=TRUE()," / ",""),"")</f>
        <v/>
      </c>
      <c r="H79" s="73"/>
      <c r="I79" s="72" t="str">
        <f aca="false">IF(H79&lt;&gt;"",IF(J79&lt;&gt;""," / ",""),"")</f>
        <v/>
      </c>
      <c r="J79" s="74" t="str">
        <f aca="false">IF(ISNA(VLOOKUP(D79,BewJahr,3,FALSE()))=TRUE(),"",VLOOKUP(D79,BewJahr,3,FALSE()))</f>
        <v/>
      </c>
      <c r="K79" s="65" t="str">
        <f aca="false">E79&amp;IF(ISBLANK(F79)=FALSE(),F79)&amp;G79&amp;H79&amp;I79&amp;J79</f>
        <v/>
      </c>
    </row>
    <row r="80" customFormat="false" ht="11.25" hidden="false" customHeight="false" outlineLevel="0" collapsed="false">
      <c r="A80" s="66" t="n">
        <f aca="false">DATE(JahresKalender!$I$1,VALUE(MID(C80,3,2)),VALUE(MID(C80,1,2)))</f>
        <v>41351</v>
      </c>
      <c r="B80" s="67" t="n">
        <f aca="false">A80</f>
        <v>41351</v>
      </c>
      <c r="C80" s="68" t="str">
        <f aca="false">IF(LEN(D80)=3,"0"&amp;TEXT(D80,"@"),TEXT(D80,"@"))</f>
        <v>1803</v>
      </c>
      <c r="D80" s="69" t="n">
        <v>1803</v>
      </c>
      <c r="E80" s="70" t="str">
        <f aca="false">VLOOKUP(D80,Sf1,3,FALSE())</f>
        <v/>
      </c>
      <c r="F80" s="71" t="str">
        <f aca="false">VLOOKUP(C80,JtTe,11,FALSE())</f>
        <v/>
      </c>
      <c r="G80" s="72" t="str">
        <f aca="false">IF(F80&lt;&gt;"",IF(OR(H80&lt;&gt;"",J80&lt;&gt;"")=TRUE()," / ",""),"")</f>
        <v/>
      </c>
      <c r="H80" s="73"/>
      <c r="I80" s="72" t="str">
        <f aca="false">IF(H80&lt;&gt;"",IF(J80&lt;&gt;""," / ",""),"")</f>
        <v/>
      </c>
      <c r="J80" s="74" t="str">
        <f aca="false">IF(ISNA(VLOOKUP(D80,BewJahr,3,FALSE()))=TRUE(),"",VLOOKUP(D80,BewJahr,3,FALSE()))</f>
        <v/>
      </c>
      <c r="K80" s="65" t="str">
        <f aca="false">E80&amp;IF(ISBLANK(F80)=FALSE(),F80)&amp;G80&amp;H80&amp;I80&amp;J80</f>
        <v/>
      </c>
    </row>
    <row r="81" customFormat="false" ht="11.25" hidden="false" customHeight="false" outlineLevel="0" collapsed="false">
      <c r="A81" s="66" t="n">
        <f aca="false">DATE(JahresKalender!$I$1,VALUE(MID(C81,3,2)),VALUE(MID(C81,1,2)))</f>
        <v>41352</v>
      </c>
      <c r="B81" s="67" t="n">
        <f aca="false">A81</f>
        <v>41352</v>
      </c>
      <c r="C81" s="68" t="str">
        <f aca="false">IF(LEN(D81)=3,"0"&amp;TEXT(D81,"@"),TEXT(D81,"@"))</f>
        <v>1903</v>
      </c>
      <c r="D81" s="69" t="n">
        <v>1903</v>
      </c>
      <c r="E81" s="70" t="str">
        <f aca="false">VLOOKUP(D81,Sf1,3,FALSE())</f>
        <v/>
      </c>
      <c r="F81" s="71" t="str">
        <f aca="false">VLOOKUP(C81,JtTe,11,FALSE())</f>
        <v/>
      </c>
      <c r="G81" s="72" t="str">
        <f aca="false">IF(F81&lt;&gt;"",IF(OR(H81&lt;&gt;"",J81&lt;&gt;"")=TRUE()," / ",""),"")</f>
        <v/>
      </c>
      <c r="H81" s="73"/>
      <c r="I81" s="72" t="str">
        <f aca="false">IF(H81&lt;&gt;"",IF(J81&lt;&gt;""," / ",""),"")</f>
        <v/>
      </c>
      <c r="J81" s="74" t="str">
        <f aca="false">IF(ISNA(VLOOKUP(D81,BewJahr,3,FALSE()))=TRUE(),"",VLOOKUP(D81,BewJahr,3,FALSE()))</f>
        <v/>
      </c>
      <c r="K81" s="65" t="str">
        <f aca="false">E81&amp;IF(ISBLANK(F81)=FALSE(),F81)&amp;G81&amp;H81&amp;I81&amp;J81</f>
        <v/>
      </c>
    </row>
    <row r="82" customFormat="false" ht="11.25" hidden="false" customHeight="false" outlineLevel="0" collapsed="false">
      <c r="A82" s="66" t="n">
        <f aca="false">DATE(JahresKalender!$I$1,VALUE(MID(C82,3,2)),VALUE(MID(C82,1,2)))</f>
        <v>41353</v>
      </c>
      <c r="B82" s="67" t="n">
        <f aca="false">A82</f>
        <v>41353</v>
      </c>
      <c r="C82" s="68" t="str">
        <f aca="false">IF(LEN(D82)=3,"0"&amp;TEXT(D82,"@"),TEXT(D82,"@"))</f>
        <v>2003</v>
      </c>
      <c r="D82" s="69" t="n">
        <v>2003</v>
      </c>
      <c r="E82" s="70" t="str">
        <f aca="false">VLOOKUP(D82,Sf1,3,FALSE())</f>
        <v>(�)</v>
      </c>
      <c r="F82" s="71" t="str">
        <f aca="false">VLOOKUP(C82,JtTe,11,FALSE())</f>
        <v/>
      </c>
      <c r="G82" s="72" t="str">
        <f aca="false">IF(F82&lt;&gt;"",IF(OR(H82&lt;&gt;"",J82&lt;&gt;"")=TRUE()," / ",""),"")</f>
        <v/>
      </c>
      <c r="H82" s="73"/>
      <c r="I82" s="72" t="str">
        <f aca="false">IF(H82&lt;&gt;"",IF(J82&lt;&gt;""," / ",""),"")</f>
        <v/>
      </c>
      <c r="J82" s="74" t="str">
        <f aca="false">IF(ISNA(VLOOKUP(D82,BewJahr,3,FALSE()))=TRUE(),"",VLOOKUP(D82,BewJahr,3,FALSE()))</f>
        <v/>
      </c>
      <c r="K82" s="65" t="str">
        <f aca="false">E82&amp;IF(ISBLANK(F82)=FALSE(),F82)&amp;G82&amp;H82&amp;I82&amp;J82</f>
        <v>(�)</v>
      </c>
    </row>
    <row r="83" customFormat="false" ht="11.25" hidden="false" customHeight="false" outlineLevel="0" collapsed="false">
      <c r="A83" s="66" t="n">
        <f aca="false">DATE(JahresKalender!$I$1,VALUE(MID(C83,3,2)),VALUE(MID(C83,1,2)))</f>
        <v>41354</v>
      </c>
      <c r="B83" s="67" t="n">
        <f aca="false">A83</f>
        <v>41354</v>
      </c>
      <c r="C83" s="68" t="str">
        <f aca="false">IF(LEN(D83)=3,"0"&amp;TEXT(D83,"@"),TEXT(D83,"@"))</f>
        <v>2103</v>
      </c>
      <c r="D83" s="69" t="n">
        <v>2103</v>
      </c>
      <c r="E83" s="70" t="str">
        <f aca="false">VLOOKUP(D83,Sf1,3,FALSE())</f>
        <v>(�)</v>
      </c>
      <c r="F83" s="71" t="str">
        <f aca="false">VLOOKUP(C83,JtTe,11,FALSE())</f>
        <v/>
      </c>
      <c r="G83" s="72" t="str">
        <f aca="false">IF(F83&lt;&gt;"",IF(OR(H83&lt;&gt;"",J83&lt;&gt;"")=TRUE()," / ",""),"")</f>
        <v/>
      </c>
      <c r="H83" s="73"/>
      <c r="I83" s="72" t="str">
        <f aca="false">IF(H83&lt;&gt;"",IF(J83&lt;&gt;""," / ",""),"")</f>
        <v/>
      </c>
      <c r="J83" s="74" t="str">
        <f aca="false">IF(ISNA(VLOOKUP(D83,BewJahr,3,FALSE()))=TRUE(),"",VLOOKUP(D83,BewJahr,3,FALSE()))</f>
        <v/>
      </c>
      <c r="K83" s="65" t="str">
        <f aca="false">E83&amp;IF(ISBLANK(F83)=FALSE(),F83)&amp;G83&amp;H83&amp;I83&amp;J83</f>
        <v>(�)</v>
      </c>
    </row>
    <row r="84" customFormat="false" ht="11.25" hidden="false" customHeight="false" outlineLevel="0" collapsed="false">
      <c r="A84" s="66" t="n">
        <f aca="false">DATE(JahresKalender!$I$1,VALUE(MID(C84,3,2)),VALUE(MID(C84,1,2)))</f>
        <v>41355</v>
      </c>
      <c r="B84" s="67" t="n">
        <f aca="false">A84</f>
        <v>41355</v>
      </c>
      <c r="C84" s="68" t="str">
        <f aca="false">IF(LEN(D84)=3,"0"&amp;TEXT(D84,"@"),TEXT(D84,"@"))</f>
        <v>2203</v>
      </c>
      <c r="D84" s="69" t="n">
        <v>2203</v>
      </c>
      <c r="E84" s="70" t="str">
        <f aca="false">VLOOKUP(D84,Sf1,3,FALSE())</f>
        <v>(�)</v>
      </c>
      <c r="F84" s="71" t="str">
        <f aca="false">VLOOKUP(C84,JtTe,11,FALSE())</f>
        <v/>
      </c>
      <c r="G84" s="72" t="str">
        <f aca="false">IF(F84&lt;&gt;"",IF(OR(H84&lt;&gt;"",J84&lt;&gt;"")=TRUE()," / ",""),"")</f>
        <v/>
      </c>
      <c r="H84" s="73"/>
      <c r="I84" s="72" t="str">
        <f aca="false">IF(H84&lt;&gt;"",IF(J84&lt;&gt;""," / ",""),"")</f>
        <v/>
      </c>
      <c r="J84" s="74" t="str">
        <f aca="false">IF(ISNA(VLOOKUP(D84,BewJahr,3,FALSE()))=TRUE(),"",VLOOKUP(D84,BewJahr,3,FALSE()))</f>
        <v/>
      </c>
      <c r="K84" s="65" t="str">
        <f aca="false">E84&amp;IF(ISBLANK(F84)=FALSE(),F84)&amp;G84&amp;H84&amp;I84&amp;J84</f>
        <v>(�)</v>
      </c>
    </row>
    <row r="85" customFormat="false" ht="11.25" hidden="false" customHeight="false" outlineLevel="0" collapsed="false">
      <c r="A85" s="66" t="n">
        <f aca="false">DATE(JahresKalender!$I$1,VALUE(MID(C85,3,2)),VALUE(MID(C85,1,2)))</f>
        <v>41356</v>
      </c>
      <c r="B85" s="67" t="n">
        <f aca="false">A85</f>
        <v>41356</v>
      </c>
      <c r="C85" s="68" t="str">
        <f aca="false">IF(LEN(D85)=3,"0"&amp;TEXT(D85,"@"),TEXT(D85,"@"))</f>
        <v>2303</v>
      </c>
      <c r="D85" s="69" t="n">
        <v>2303</v>
      </c>
      <c r="E85" s="70" t="str">
        <f aca="false">VLOOKUP(D85,Sf1,3,FALSE())</f>
        <v>(�)</v>
      </c>
      <c r="F85" s="71" t="str">
        <f aca="false">VLOOKUP(C85,JtTe,11,FALSE())</f>
        <v/>
      </c>
      <c r="G85" s="72" t="str">
        <f aca="false">IF(F85&lt;&gt;"",IF(OR(H85&lt;&gt;"",J85&lt;&gt;"")=TRUE()," / ",""),"")</f>
        <v/>
      </c>
      <c r="H85" s="73"/>
      <c r="I85" s="72" t="str">
        <f aca="false">IF(H85&lt;&gt;"",IF(J85&lt;&gt;""," / ",""),"")</f>
        <v/>
      </c>
      <c r="J85" s="74" t="str">
        <f aca="false">IF(ISNA(VLOOKUP(D85,BewJahr,3,FALSE()))=TRUE(),"",VLOOKUP(D85,BewJahr,3,FALSE()))</f>
        <v/>
      </c>
      <c r="K85" s="65" t="str">
        <f aca="false">E85&amp;IF(ISBLANK(F85)=FALSE(),F85)&amp;G85&amp;H85&amp;I85&amp;J85</f>
        <v>(�)</v>
      </c>
    </row>
    <row r="86" customFormat="false" ht="11.25" hidden="false" customHeight="false" outlineLevel="0" collapsed="false">
      <c r="A86" s="66" t="n">
        <f aca="false">DATE(JahresKalender!$I$1,VALUE(MID(C86,3,2)),VALUE(MID(C86,1,2)))</f>
        <v>41357</v>
      </c>
      <c r="B86" s="67" t="n">
        <f aca="false">A86</f>
        <v>41357</v>
      </c>
      <c r="C86" s="68" t="str">
        <f aca="false">IF(LEN(D86)=3,"0"&amp;TEXT(D86,"@"),TEXT(D86,"@"))</f>
        <v>2403</v>
      </c>
      <c r="D86" s="69" t="n">
        <v>2403</v>
      </c>
      <c r="E86" s="70" t="str">
        <f aca="false">VLOOKUP(D86,Sf1,3,FALSE())</f>
        <v>(�)</v>
      </c>
      <c r="F86" s="71" t="str">
        <f aca="false">VLOOKUP(C86,JtTe,11,FALSE())</f>
        <v/>
      </c>
      <c r="G86" s="72" t="str">
        <f aca="false">IF(F86&lt;&gt;"",IF(OR(H86&lt;&gt;"",J86&lt;&gt;"")=TRUE()," / ",""),"")</f>
        <v/>
      </c>
      <c r="H86" s="73"/>
      <c r="I86" s="72" t="str">
        <f aca="false">IF(H86&lt;&gt;"",IF(J86&lt;&gt;""," / ",""),"")</f>
        <v/>
      </c>
      <c r="J86" s="74" t="str">
        <f aca="false">IF(ISNA(VLOOKUP(D86,BewJahr,3,FALSE()))=TRUE(),"",VLOOKUP(D86,BewJahr,3,FALSE()))</f>
        <v/>
      </c>
      <c r="K86" s="65" t="str">
        <f aca="false">E86&amp;IF(ISBLANK(F86)=FALSE(),F86)&amp;G86&amp;H86&amp;I86&amp;J86</f>
        <v>(�)</v>
      </c>
    </row>
    <row r="87" customFormat="false" ht="11.25" hidden="false" customHeight="false" outlineLevel="0" collapsed="false">
      <c r="A87" s="66" t="n">
        <f aca="false">DATE(JahresKalender!$I$1,VALUE(MID(C87,3,2)),VALUE(MID(C87,1,2)))</f>
        <v>41358</v>
      </c>
      <c r="B87" s="67" t="n">
        <f aca="false">A87</f>
        <v>41358</v>
      </c>
      <c r="C87" s="68" t="str">
        <f aca="false">IF(LEN(D87)=3,"0"&amp;TEXT(D87,"@"),TEXT(D87,"@"))</f>
        <v>2503</v>
      </c>
      <c r="D87" s="69" t="n">
        <v>2503</v>
      </c>
      <c r="E87" s="70" t="str">
        <f aca="false">VLOOKUP(D87,Sf1,3,FALSE())</f>
        <v>(�)</v>
      </c>
      <c r="F87" s="71" t="str">
        <f aca="false">VLOOKUP(C87,JtTe,11,FALSE())</f>
        <v/>
      </c>
      <c r="G87" s="72" t="str">
        <f aca="false">IF(F87&lt;&gt;"",IF(OR(H87&lt;&gt;"",J87&lt;&gt;"")=TRUE()," / ",""),"")</f>
        <v/>
      </c>
      <c r="H87" s="73"/>
      <c r="I87" s="72" t="str">
        <f aca="false">IF(H87&lt;&gt;"",IF(J87&lt;&gt;""," / ",""),"")</f>
        <v/>
      </c>
      <c r="J87" s="74" t="str">
        <f aca="false">IF(ISNA(VLOOKUP(D87,BewJahr,3,FALSE()))=TRUE(),"",VLOOKUP(D87,BewJahr,3,FALSE()))</f>
        <v/>
      </c>
      <c r="K87" s="65" t="str">
        <f aca="false">E87&amp;IF(ISBLANK(F87)=FALSE(),F87)&amp;G87&amp;H87&amp;I87&amp;J87</f>
        <v>(�)</v>
      </c>
    </row>
    <row r="88" customFormat="false" ht="11.25" hidden="false" customHeight="false" outlineLevel="0" collapsed="false">
      <c r="A88" s="66" t="n">
        <f aca="false">DATE(JahresKalender!$I$1,VALUE(MID(C88,3,2)),VALUE(MID(C88,1,2)))</f>
        <v>41359</v>
      </c>
      <c r="B88" s="67" t="n">
        <f aca="false">A88</f>
        <v>41359</v>
      </c>
      <c r="C88" s="68" t="str">
        <f aca="false">IF(LEN(D88)=3,"0"&amp;TEXT(D88,"@"),TEXT(D88,"@"))</f>
        <v>2603</v>
      </c>
      <c r="D88" s="69" t="n">
        <v>2603</v>
      </c>
      <c r="E88" s="70" t="str">
        <f aca="false">VLOOKUP(D88,Sf1,3,FALSE())</f>
        <v>(�)</v>
      </c>
      <c r="F88" s="71" t="str">
        <f aca="false">VLOOKUP(C88,JtTe,11,FALSE())</f>
        <v/>
      </c>
      <c r="G88" s="72" t="str">
        <f aca="false">IF(F88&lt;&gt;"",IF(OR(H88&lt;&gt;"",J88&lt;&gt;"")=TRUE()," / ",""),"")</f>
        <v/>
      </c>
      <c r="H88" s="73"/>
      <c r="I88" s="72" t="str">
        <f aca="false">IF(H88&lt;&gt;"",IF(J88&lt;&gt;""," / ",""),"")</f>
        <v/>
      </c>
      <c r="J88" s="74" t="str">
        <f aca="false">IF(ISNA(VLOOKUP(D88,BewJahr,3,FALSE()))=TRUE(),"",VLOOKUP(D88,BewJahr,3,FALSE()))</f>
        <v/>
      </c>
      <c r="K88" s="65" t="str">
        <f aca="false">E88&amp;IF(ISBLANK(F88)=FALSE(),F88)&amp;G88&amp;H88&amp;I88&amp;J88</f>
        <v>(�)</v>
      </c>
    </row>
    <row r="89" customFormat="false" ht="11.25" hidden="false" customHeight="false" outlineLevel="0" collapsed="false">
      <c r="A89" s="66" t="n">
        <f aca="false">DATE(JahresKalender!$I$1,VALUE(MID(C89,3,2)),VALUE(MID(C89,1,2)))</f>
        <v>41360</v>
      </c>
      <c r="B89" s="67" t="n">
        <f aca="false">A89</f>
        <v>41360</v>
      </c>
      <c r="C89" s="68" t="str">
        <f aca="false">IF(LEN(D89)=3,"0"&amp;TEXT(D89,"@"),TEXT(D89,"@"))</f>
        <v>2703</v>
      </c>
      <c r="D89" s="69" t="n">
        <v>2703</v>
      </c>
      <c r="E89" s="70" t="str">
        <f aca="false">VLOOKUP(D89,Sf1,3,FALSE())</f>
        <v>(�)</v>
      </c>
      <c r="F89" s="71" t="str">
        <f aca="false">VLOOKUP(C89,JtTe,11,FALSE())</f>
        <v/>
      </c>
      <c r="G89" s="72" t="str">
        <f aca="false">IF(F89&lt;&gt;"",IF(OR(H89&lt;&gt;"",J89&lt;&gt;"")=TRUE()," / ",""),"")</f>
        <v/>
      </c>
      <c r="H89" s="73"/>
      <c r="I89" s="72" t="str">
        <f aca="false">IF(H89&lt;&gt;"",IF(J89&lt;&gt;""," / ",""),"")</f>
        <v/>
      </c>
      <c r="J89" s="74" t="str">
        <f aca="false">IF(ISNA(VLOOKUP(D89,BewJahr,3,FALSE()))=TRUE(),"",VLOOKUP(D89,BewJahr,3,FALSE()))</f>
        <v/>
      </c>
      <c r="K89" s="65" t="str">
        <f aca="false">E89&amp;IF(ISBLANK(F89)=FALSE(),F89)&amp;G89&amp;H89&amp;I89&amp;J89</f>
        <v>(�)</v>
      </c>
    </row>
    <row r="90" customFormat="false" ht="11.25" hidden="false" customHeight="false" outlineLevel="0" collapsed="false">
      <c r="A90" s="66" t="n">
        <f aca="false">DATE(JahresKalender!$I$1,VALUE(MID(C90,3,2)),VALUE(MID(C90,1,2)))</f>
        <v>41361</v>
      </c>
      <c r="B90" s="67" t="n">
        <f aca="false">A90</f>
        <v>41361</v>
      </c>
      <c r="C90" s="68" t="str">
        <f aca="false">IF(LEN(D90)=3,"0"&amp;TEXT(D90,"@"),TEXT(D90,"@"))</f>
        <v>2803</v>
      </c>
      <c r="D90" s="69" t="n">
        <v>2803</v>
      </c>
      <c r="E90" s="70" t="str">
        <f aca="false">VLOOKUP(D90,Sf1,3,FALSE())</f>
        <v>(�)</v>
      </c>
      <c r="F90" s="71" t="str">
        <f aca="false">VLOOKUP(C90,JtTe,11,FALSE())</f>
        <v/>
      </c>
      <c r="G90" s="72" t="str">
        <f aca="false">IF(F90&lt;&gt;"",IF(OR(H90&lt;&gt;"",J90&lt;&gt;"")=TRUE()," / ",""),"")</f>
        <v/>
      </c>
      <c r="H90" s="73"/>
      <c r="I90" s="72" t="str">
        <f aca="false">IF(H90&lt;&gt;"",IF(J90&lt;&gt;""," / ",""),"")</f>
        <v/>
      </c>
      <c r="J90" s="74" t="str">
        <f aca="false">IF(ISNA(VLOOKUP(D90,BewJahr,3,FALSE()))=TRUE(),"",VLOOKUP(D90,BewJahr,3,FALSE()))</f>
        <v/>
      </c>
      <c r="K90" s="65" t="str">
        <f aca="false">E90&amp;IF(ISBLANK(F90)=FALSE(),F90)&amp;G90&amp;H90&amp;I90&amp;J90</f>
        <v>(�)</v>
      </c>
    </row>
    <row r="91" customFormat="false" ht="11.25" hidden="false" customHeight="false" outlineLevel="0" collapsed="false">
      <c r="A91" s="66" t="n">
        <f aca="false">DATE(JahresKalender!$I$1,VALUE(MID(C91,3,2)),VALUE(MID(C91,1,2)))</f>
        <v>41362</v>
      </c>
      <c r="B91" s="67" t="n">
        <f aca="false">A91</f>
        <v>41362</v>
      </c>
      <c r="C91" s="68" t="str">
        <f aca="false">IF(LEN(D91)=3,"0"&amp;TEXT(D91,"@"),TEXT(D91,"@"))</f>
        <v>2903</v>
      </c>
      <c r="D91" s="69" t="n">
        <v>2903</v>
      </c>
      <c r="E91" s="70" t="str">
        <f aca="false">VLOOKUP(D91,Sf1,3,FALSE())</f>
        <v>(�)</v>
      </c>
      <c r="F91" s="71" t="str">
        <f aca="false">VLOOKUP(C91,JtTe,11,FALSE())</f>
        <v/>
      </c>
      <c r="G91" s="72" t="str">
        <f aca="false">IF(F91&lt;&gt;"",IF(OR(H91&lt;&gt;"",J91&lt;&gt;"")=TRUE()," / ",""),"")</f>
        <v/>
      </c>
      <c r="H91" s="73"/>
      <c r="I91" s="72" t="str">
        <f aca="false">IF(H91&lt;&gt;"",IF(J91&lt;&gt;""," / ",""),"")</f>
        <v/>
      </c>
      <c r="J91" s="74" t="str">
        <f aca="false">IF(ISNA(VLOOKUP(D91,BewJahr,3,FALSE()))=TRUE(),"",VLOOKUP(D91,BewJahr,3,FALSE()))</f>
        <v/>
      </c>
      <c r="K91" s="65" t="str">
        <f aca="false">E91&amp;IF(ISBLANK(F91)=FALSE(),F91)&amp;G91&amp;H91&amp;I91&amp;J91</f>
        <v>(�)</v>
      </c>
    </row>
    <row r="92" customFormat="false" ht="11.25" hidden="false" customHeight="false" outlineLevel="0" collapsed="false">
      <c r="A92" s="66" t="n">
        <f aca="false">DATE(JahresKalender!$I$1,VALUE(MID(C92,3,2)),VALUE(MID(C92,1,2)))</f>
        <v>41363</v>
      </c>
      <c r="B92" s="67" t="n">
        <f aca="false">A92</f>
        <v>41363</v>
      </c>
      <c r="C92" s="68" t="str">
        <f aca="false">IF(LEN(D92)=3,"0"&amp;TEXT(D92,"@"),TEXT(D92,"@"))</f>
        <v>3003</v>
      </c>
      <c r="D92" s="69" t="n">
        <v>3003</v>
      </c>
      <c r="E92" s="70" t="str">
        <f aca="false">VLOOKUP(D92,Sf1,3,FALSE())</f>
        <v>(�)</v>
      </c>
      <c r="F92" s="71" t="str">
        <f aca="false">VLOOKUP(C92,JtTe,11,FALSE())</f>
        <v/>
      </c>
      <c r="G92" s="72" t="str">
        <f aca="false">IF(F92&lt;&gt;"",IF(OR(H92&lt;&gt;"",J92&lt;&gt;"")=TRUE()," / ",""),"")</f>
        <v/>
      </c>
      <c r="H92" s="73"/>
      <c r="I92" s="72" t="str">
        <f aca="false">IF(H92&lt;&gt;"",IF(J92&lt;&gt;""," / ",""),"")</f>
        <v/>
      </c>
      <c r="J92" s="74" t="str">
        <f aca="false">IF(ISNA(VLOOKUP(D92,BewJahr,3,FALSE()))=TRUE(),"",VLOOKUP(D92,BewJahr,3,FALSE()))</f>
        <v/>
      </c>
      <c r="K92" s="65" t="str">
        <f aca="false">E92&amp;IF(ISBLANK(F92)=FALSE(),F92)&amp;G92&amp;H92&amp;I92&amp;J92</f>
        <v>(�)</v>
      </c>
    </row>
    <row r="93" customFormat="false" ht="11.25" hidden="false" customHeight="false" outlineLevel="0" collapsed="false">
      <c r="A93" s="66" t="n">
        <f aca="false">DATE(JahresKalender!$I$1,VALUE(MID(C93,3,2)),VALUE(MID(C93,1,2)))</f>
        <v>41364</v>
      </c>
      <c r="B93" s="67" t="n">
        <f aca="false">A93</f>
        <v>41364</v>
      </c>
      <c r="C93" s="68" t="str">
        <f aca="false">IF(LEN(D93)=3,"0"&amp;TEXT(D93,"@"),TEXT(D93,"@"))</f>
        <v>3103</v>
      </c>
      <c r="D93" s="69" t="n">
        <v>3103</v>
      </c>
      <c r="E93" s="70" t="str">
        <f aca="false">VLOOKUP(D93,Sf1,3,FALSE())</f>
        <v>(�)</v>
      </c>
      <c r="F93" s="71" t="str">
        <f aca="false">VLOOKUP(C93,JtTe,11,FALSE())</f>
        <v/>
      </c>
      <c r="G93" s="72" t="str">
        <f aca="false">IF(F93&lt;&gt;"",IF(OR(H93&lt;&gt;"",J93&lt;&gt;"")=TRUE()," / ",""),"")</f>
        <v/>
      </c>
      <c r="H93" s="73"/>
      <c r="I93" s="72" t="str">
        <f aca="false">IF(H93&lt;&gt;"",IF(J93&lt;&gt;""," / ",""),"")</f>
        <v/>
      </c>
      <c r="J93" s="74" t="str">
        <f aca="false">IF(ISNA(VLOOKUP(D93,BewJahr,3,FALSE()))=TRUE(),"",VLOOKUP(D93,BewJahr,3,FALSE()))</f>
        <v/>
      </c>
      <c r="K93" s="65" t="str">
        <f aca="false">E93&amp;IF(ISBLANK(F93)=FALSE(),F93)&amp;G93&amp;H93&amp;I93&amp;J93</f>
        <v>(�)</v>
      </c>
    </row>
    <row r="94" customFormat="false" ht="11.25" hidden="false" customHeight="false" outlineLevel="0" collapsed="false">
      <c r="A94" s="66" t="n">
        <f aca="false">DATE(JahresKalender!$I$1,VALUE(MID(C94,3,2)),VALUE(MID(C94,1,2)))</f>
        <v>41365</v>
      </c>
      <c r="B94" s="67" t="n">
        <f aca="false">A94</f>
        <v>41365</v>
      </c>
      <c r="C94" s="68" t="str">
        <f aca="false">IF(LEN(D94)=3,"0"&amp;TEXT(D94,"@"),TEXT(D94,"@"))</f>
        <v>0104</v>
      </c>
      <c r="D94" s="69" t="n">
        <v>104</v>
      </c>
      <c r="E94" s="70" t="str">
        <f aca="false">VLOOKUP(D94,Sf1,3,FALSE())</f>
        <v>(�)</v>
      </c>
      <c r="F94" s="71" t="str">
        <f aca="false">VLOOKUP(C94,JtTe,11,FALSE())</f>
        <v/>
      </c>
      <c r="G94" s="72" t="str">
        <f aca="false">IF(F94&lt;&gt;"",IF(OR(H94&lt;&gt;"",J94&lt;&gt;"")=TRUE()," / ",""),"")</f>
        <v/>
      </c>
      <c r="H94" s="73"/>
      <c r="I94" s="72" t="str">
        <f aca="false">IF(H94&lt;&gt;"",IF(J94&lt;&gt;""," / ",""),"")</f>
        <v/>
      </c>
      <c r="J94" s="74" t="str">
        <f aca="false">IF(ISNA(VLOOKUP(D94,BewJahr,3,FALSE()))=TRUE(),"",VLOOKUP(D94,BewJahr,3,FALSE()))</f>
        <v/>
      </c>
      <c r="K94" s="65" t="str">
        <f aca="false">E94&amp;IF(ISBLANK(F94)=FALSE(),F94)&amp;G94&amp;H94&amp;I94&amp;J94</f>
        <v>(�)</v>
      </c>
    </row>
    <row r="95" customFormat="false" ht="11.25" hidden="false" customHeight="false" outlineLevel="0" collapsed="false">
      <c r="A95" s="66" t="n">
        <f aca="false">DATE(JahresKalender!$I$1,VALUE(MID(C95,3,2)),VALUE(MID(C95,1,2)))</f>
        <v>41366</v>
      </c>
      <c r="B95" s="67" t="n">
        <f aca="false">A95</f>
        <v>41366</v>
      </c>
      <c r="C95" s="68" t="str">
        <f aca="false">IF(LEN(D95)=3,"0"&amp;TEXT(D95,"@"),TEXT(D95,"@"))</f>
        <v>0204</v>
      </c>
      <c r="D95" s="69" t="n">
        <v>204</v>
      </c>
      <c r="E95" s="70" t="str">
        <f aca="false">VLOOKUP(D95,Sf1,3,FALSE())</f>
        <v>(�)</v>
      </c>
      <c r="F95" s="71" t="str">
        <f aca="false">VLOOKUP(C95,JtTe,11,FALSE())</f>
        <v/>
      </c>
      <c r="G95" s="72" t="str">
        <f aca="false">IF(F95&lt;&gt;"",IF(OR(H95&lt;&gt;"",J95&lt;&gt;"")=TRUE()," / ",""),"")</f>
        <v/>
      </c>
      <c r="H95" s="73"/>
      <c r="I95" s="72" t="str">
        <f aca="false">IF(H95&lt;&gt;"",IF(J95&lt;&gt;""," / ",""),"")</f>
        <v/>
      </c>
      <c r="J95" s="74" t="str">
        <f aca="false">IF(ISNA(VLOOKUP(D95,BewJahr,3,FALSE()))=TRUE(),"",VLOOKUP(D95,BewJahr,3,FALSE()))</f>
        <v/>
      </c>
      <c r="K95" s="65" t="str">
        <f aca="false">E95&amp;IF(ISBLANK(F95)=FALSE(),F95)&amp;G95&amp;H95&amp;I95&amp;J95</f>
        <v>(�)</v>
      </c>
    </row>
    <row r="96" customFormat="false" ht="11.25" hidden="false" customHeight="false" outlineLevel="0" collapsed="false">
      <c r="A96" s="66" t="n">
        <f aca="false">DATE(JahresKalender!$I$1,VALUE(MID(C96,3,2)),VALUE(MID(C96,1,2)))</f>
        <v>41367</v>
      </c>
      <c r="B96" s="67" t="n">
        <f aca="false">A96</f>
        <v>41367</v>
      </c>
      <c r="C96" s="68" t="str">
        <f aca="false">IF(LEN(D96)=3,"0"&amp;TEXT(D96,"@"),TEXT(D96,"@"))</f>
        <v>0304</v>
      </c>
      <c r="D96" s="69" t="n">
        <v>304</v>
      </c>
      <c r="E96" s="70" t="str">
        <f aca="false">VLOOKUP(D96,Sf1,3,FALSE())</f>
        <v>(�)</v>
      </c>
      <c r="F96" s="71" t="str">
        <f aca="false">VLOOKUP(C96,JtTe,11,FALSE())</f>
        <v/>
      </c>
      <c r="G96" s="72" t="str">
        <f aca="false">IF(F96&lt;&gt;"",IF(OR(H96&lt;&gt;"",J96&lt;&gt;"")=TRUE()," / ",""),"")</f>
        <v/>
      </c>
      <c r="H96" s="73"/>
      <c r="I96" s="72" t="str">
        <f aca="false">IF(H96&lt;&gt;"",IF(J96&lt;&gt;""," / ",""),"")</f>
        <v/>
      </c>
      <c r="J96" s="74" t="str">
        <f aca="false">IF(ISNA(VLOOKUP(D96,BewJahr,3,FALSE()))=TRUE(),"",VLOOKUP(D96,BewJahr,3,FALSE()))</f>
        <v/>
      </c>
      <c r="K96" s="65" t="str">
        <f aca="false">E96&amp;IF(ISBLANK(F96)=FALSE(),F96)&amp;G96&amp;H96&amp;I96&amp;J96</f>
        <v>(�)</v>
      </c>
    </row>
    <row r="97" customFormat="false" ht="11.25" hidden="false" customHeight="false" outlineLevel="0" collapsed="false">
      <c r="A97" s="66" t="n">
        <f aca="false">DATE(JahresKalender!$I$1,VALUE(MID(C97,3,2)),VALUE(MID(C97,1,2)))</f>
        <v>41368</v>
      </c>
      <c r="B97" s="67" t="n">
        <f aca="false">A97</f>
        <v>41368</v>
      </c>
      <c r="C97" s="68" t="str">
        <f aca="false">IF(LEN(D97)=3,"0"&amp;TEXT(D97,"@"),TEXT(D97,"@"))</f>
        <v>0404</v>
      </c>
      <c r="D97" s="69" t="n">
        <v>404</v>
      </c>
      <c r="E97" s="70" t="str">
        <f aca="false">VLOOKUP(D97,Sf1,3,FALSE())</f>
        <v>(�)</v>
      </c>
      <c r="F97" s="71" t="str">
        <f aca="false">VLOOKUP(C97,JtTe,11,FALSE())</f>
        <v/>
      </c>
      <c r="G97" s="72" t="str">
        <f aca="false">IF(F97&lt;&gt;"",IF(OR(H97&lt;&gt;"",J97&lt;&gt;"")=TRUE()," / ",""),"")</f>
        <v/>
      </c>
      <c r="H97" s="73"/>
      <c r="I97" s="72" t="str">
        <f aca="false">IF(H97&lt;&gt;"",IF(J97&lt;&gt;""," / ",""),"")</f>
        <v/>
      </c>
      <c r="J97" s="74" t="str">
        <f aca="false">IF(ISNA(VLOOKUP(D97,BewJahr,3,FALSE()))=TRUE(),"",VLOOKUP(D97,BewJahr,3,FALSE()))</f>
        <v/>
      </c>
      <c r="K97" s="65" t="str">
        <f aca="false">E97&amp;IF(ISBLANK(F97)=FALSE(),F97)&amp;G97&amp;H97&amp;I97&amp;J97</f>
        <v>(�)</v>
      </c>
    </row>
    <row r="98" customFormat="false" ht="11.25" hidden="false" customHeight="false" outlineLevel="0" collapsed="false">
      <c r="A98" s="66" t="n">
        <f aca="false">DATE(JahresKalender!$I$1,VALUE(MID(C98,3,2)),VALUE(MID(C98,1,2)))</f>
        <v>41369</v>
      </c>
      <c r="B98" s="67" t="n">
        <f aca="false">A98</f>
        <v>41369</v>
      </c>
      <c r="C98" s="68" t="str">
        <f aca="false">IF(LEN(D98)=3,"0"&amp;TEXT(D98,"@"),TEXT(D98,"@"))</f>
        <v>0504</v>
      </c>
      <c r="D98" s="69" t="n">
        <v>504</v>
      </c>
      <c r="E98" s="70" t="str">
        <f aca="false">VLOOKUP(D98,Sf1,3,FALSE())</f>
        <v>(�)</v>
      </c>
      <c r="F98" s="71" t="str">
        <f aca="false">VLOOKUP(C98,JtTe,11,FALSE())</f>
        <v/>
      </c>
      <c r="G98" s="72" t="str">
        <f aca="false">IF(F98&lt;&gt;"",IF(OR(H98&lt;&gt;"",J98&lt;&gt;"")=TRUE()," / ",""),"")</f>
        <v/>
      </c>
      <c r="H98" s="73"/>
      <c r="I98" s="72" t="str">
        <f aca="false">IF(H98&lt;&gt;"",IF(J98&lt;&gt;""," / ",""),"")</f>
        <v/>
      </c>
      <c r="J98" s="74" t="str">
        <f aca="false">IF(ISNA(VLOOKUP(D98,BewJahr,3,FALSE()))=TRUE(),"",VLOOKUP(D98,BewJahr,3,FALSE()))</f>
        <v/>
      </c>
      <c r="K98" s="65" t="str">
        <f aca="false">E98&amp;IF(ISBLANK(F98)=FALSE(),F98)&amp;G98&amp;H98&amp;I98&amp;J98</f>
        <v>(�)</v>
      </c>
    </row>
    <row r="99" customFormat="false" ht="11.25" hidden="false" customHeight="false" outlineLevel="0" collapsed="false">
      <c r="A99" s="66" t="n">
        <f aca="false">DATE(JahresKalender!$I$1,VALUE(MID(C99,3,2)),VALUE(MID(C99,1,2)))</f>
        <v>41370</v>
      </c>
      <c r="B99" s="67" t="n">
        <f aca="false">A99</f>
        <v>41370</v>
      </c>
      <c r="C99" s="68" t="str">
        <f aca="false">IF(LEN(D99)=3,"0"&amp;TEXT(D99,"@"),TEXT(D99,"@"))</f>
        <v>0604</v>
      </c>
      <c r="D99" s="69" t="n">
        <v>604</v>
      </c>
      <c r="E99" s="70" t="str">
        <f aca="false">VLOOKUP(D99,Sf1,3,FALSE())</f>
        <v/>
      </c>
      <c r="F99" s="71" t="str">
        <f aca="false">VLOOKUP(C99,JtTe,11,FALSE())</f>
        <v/>
      </c>
      <c r="G99" s="72" t="str">
        <f aca="false">IF(F99&lt;&gt;"",IF(OR(H99&lt;&gt;"",J99&lt;&gt;"")=TRUE()," / ",""),"")</f>
        <v/>
      </c>
      <c r="H99" s="73"/>
      <c r="I99" s="72" t="str">
        <f aca="false">IF(H99&lt;&gt;"",IF(J99&lt;&gt;""," / ",""),"")</f>
        <v/>
      </c>
      <c r="J99" s="74" t="str">
        <f aca="false">IF(ISNA(VLOOKUP(D99,BewJahr,3,FALSE()))=TRUE(),"",VLOOKUP(D99,BewJahr,3,FALSE()))</f>
        <v/>
      </c>
      <c r="K99" s="65" t="str">
        <f aca="false">E99&amp;IF(ISBLANK(F99)=FALSE(),F99)&amp;G99&amp;H99&amp;I99&amp;J99</f>
        <v/>
      </c>
    </row>
    <row r="100" customFormat="false" ht="11.25" hidden="false" customHeight="false" outlineLevel="0" collapsed="false">
      <c r="A100" s="66" t="n">
        <f aca="false">DATE(JahresKalender!$I$1,VALUE(MID(C100,3,2)),VALUE(MID(C100,1,2)))</f>
        <v>41371</v>
      </c>
      <c r="B100" s="67" t="n">
        <f aca="false">A100</f>
        <v>41371</v>
      </c>
      <c r="C100" s="68" t="str">
        <f aca="false">IF(LEN(D100)=3,"0"&amp;TEXT(D100,"@"),TEXT(D100,"@"))</f>
        <v>0704</v>
      </c>
      <c r="D100" s="69" t="n">
        <v>704</v>
      </c>
      <c r="E100" s="70" t="str">
        <f aca="false">VLOOKUP(D100,Sf1,3,FALSE())</f>
        <v/>
      </c>
      <c r="F100" s="71" t="str">
        <f aca="false">VLOOKUP(C100,JtTe,11,FALSE())</f>
        <v/>
      </c>
      <c r="G100" s="72" t="str">
        <f aca="false">IF(F100&lt;&gt;"",IF(OR(H100&lt;&gt;"",J100&lt;&gt;"")=TRUE()," / ",""),"")</f>
        <v/>
      </c>
      <c r="H100" s="73"/>
      <c r="I100" s="72" t="str">
        <f aca="false">IF(H100&lt;&gt;"",IF(J100&lt;&gt;""," / ",""),"")</f>
        <v/>
      </c>
      <c r="J100" s="74" t="str">
        <f aca="false">IF(ISNA(VLOOKUP(D100,BewJahr,3,FALSE()))=TRUE(),"",VLOOKUP(D100,BewJahr,3,FALSE()))</f>
        <v/>
      </c>
      <c r="K100" s="65" t="str">
        <f aca="false">E100&amp;IF(ISBLANK(F100)=FALSE(),F100)&amp;G100&amp;H100&amp;I100&amp;J100</f>
        <v/>
      </c>
    </row>
    <row r="101" customFormat="false" ht="11.25" hidden="false" customHeight="false" outlineLevel="0" collapsed="false">
      <c r="A101" s="66" t="n">
        <f aca="false">DATE(JahresKalender!$I$1,VALUE(MID(C101,3,2)),VALUE(MID(C101,1,2)))</f>
        <v>41372</v>
      </c>
      <c r="B101" s="67" t="n">
        <f aca="false">A101</f>
        <v>41372</v>
      </c>
      <c r="C101" s="68" t="str">
        <f aca="false">IF(LEN(D101)=3,"0"&amp;TEXT(D101,"@"),TEXT(D101,"@"))</f>
        <v>0804</v>
      </c>
      <c r="D101" s="69" t="n">
        <v>804</v>
      </c>
      <c r="E101" s="70" t="str">
        <f aca="false">VLOOKUP(D101,Sf1,3,FALSE())</f>
        <v/>
      </c>
      <c r="F101" s="71" t="str">
        <f aca="false">VLOOKUP(C101,JtTe,11,FALSE())</f>
        <v/>
      </c>
      <c r="G101" s="72" t="str">
        <f aca="false">IF(F101&lt;&gt;"",IF(OR(H101&lt;&gt;"",J101&lt;&gt;"")=TRUE()," / ",""),"")</f>
        <v/>
      </c>
      <c r="H101" s="73"/>
      <c r="I101" s="72" t="str">
        <f aca="false">IF(H101&lt;&gt;"",IF(J101&lt;&gt;""," / ",""),"")</f>
        <v/>
      </c>
      <c r="J101" s="74" t="str">
        <f aca="false">IF(ISNA(VLOOKUP(D101,BewJahr,3,FALSE()))=TRUE(),"",VLOOKUP(D101,BewJahr,3,FALSE()))</f>
        <v/>
      </c>
      <c r="K101" s="65" t="str">
        <f aca="false">E101&amp;IF(ISBLANK(F101)=FALSE(),F101)&amp;G101&amp;H101&amp;I101&amp;J101</f>
        <v/>
      </c>
    </row>
    <row r="102" customFormat="false" ht="11.25" hidden="false" customHeight="false" outlineLevel="0" collapsed="false">
      <c r="A102" s="66" t="n">
        <f aca="false">DATE(JahresKalender!$I$1,VALUE(MID(C102,3,2)),VALUE(MID(C102,1,2)))</f>
        <v>41373</v>
      </c>
      <c r="B102" s="67" t="n">
        <f aca="false">A102</f>
        <v>41373</v>
      </c>
      <c r="C102" s="68" t="str">
        <f aca="false">IF(LEN(D102)=3,"0"&amp;TEXT(D102,"@"),TEXT(D102,"@"))</f>
        <v>0904</v>
      </c>
      <c r="D102" s="69" t="n">
        <v>904</v>
      </c>
      <c r="E102" s="70" t="str">
        <f aca="false">VLOOKUP(D102,Sf1,3,FALSE())</f>
        <v/>
      </c>
      <c r="F102" s="71" t="str">
        <f aca="false">VLOOKUP(C102,JtTe,11,FALSE())</f>
        <v/>
      </c>
      <c r="G102" s="72" t="str">
        <f aca="false">IF(F102&lt;&gt;"",IF(OR(H102&lt;&gt;"",J102&lt;&gt;"")=TRUE()," / ",""),"")</f>
        <v/>
      </c>
      <c r="H102" s="73"/>
      <c r="I102" s="72" t="str">
        <f aca="false">IF(H102&lt;&gt;"",IF(J102&lt;&gt;""," / ",""),"")</f>
        <v/>
      </c>
      <c r="J102" s="74" t="str">
        <f aca="false">IF(ISNA(VLOOKUP(D102,BewJahr,3,FALSE()))=TRUE(),"",VLOOKUP(D102,BewJahr,3,FALSE()))</f>
        <v/>
      </c>
      <c r="K102" s="65" t="str">
        <f aca="false">E102&amp;IF(ISBLANK(F102)=FALSE(),F102)&amp;G102&amp;H102&amp;I102&amp;J102</f>
        <v/>
      </c>
    </row>
    <row r="103" customFormat="false" ht="11.25" hidden="false" customHeight="false" outlineLevel="0" collapsed="false">
      <c r="A103" s="66" t="n">
        <f aca="false">DATE(JahresKalender!$I$1,VALUE(MID(C103,3,2)),VALUE(MID(C103,1,2)))</f>
        <v>41374</v>
      </c>
      <c r="B103" s="67" t="n">
        <f aca="false">A103</f>
        <v>41374</v>
      </c>
      <c r="C103" s="68" t="str">
        <f aca="false">IF(LEN(D103)=3,"0"&amp;TEXT(D103,"@"),TEXT(D103,"@"))</f>
        <v>1004</v>
      </c>
      <c r="D103" s="69" t="n">
        <v>1004</v>
      </c>
      <c r="E103" s="70" t="str">
        <f aca="false">VLOOKUP(D103,Sf1,3,FALSE())</f>
        <v/>
      </c>
      <c r="F103" s="71" t="str">
        <f aca="false">VLOOKUP(C103,JtTe,11,FALSE())</f>
        <v/>
      </c>
      <c r="G103" s="72" t="str">
        <f aca="false">IF(F103&lt;&gt;"",IF(OR(H103&lt;&gt;"",J103&lt;&gt;"")=TRUE()," / ",""),"")</f>
        <v/>
      </c>
      <c r="H103" s="73"/>
      <c r="I103" s="72" t="str">
        <f aca="false">IF(H103&lt;&gt;"",IF(J103&lt;&gt;""," / ",""),"")</f>
        <v/>
      </c>
      <c r="J103" s="74" t="str">
        <f aca="false">IF(ISNA(VLOOKUP(D103,BewJahr,3,FALSE()))=TRUE(),"",VLOOKUP(D103,BewJahr,3,FALSE()))</f>
        <v/>
      </c>
      <c r="K103" s="65" t="str">
        <f aca="false">E103&amp;IF(ISBLANK(F103)=FALSE(),F103)&amp;G103&amp;H103&amp;I103&amp;J103</f>
        <v/>
      </c>
    </row>
    <row r="104" customFormat="false" ht="11.25" hidden="false" customHeight="false" outlineLevel="0" collapsed="false">
      <c r="A104" s="66" t="n">
        <f aca="false">DATE(JahresKalender!$I$1,VALUE(MID(C104,3,2)),VALUE(MID(C104,1,2)))</f>
        <v>41375</v>
      </c>
      <c r="B104" s="67" t="n">
        <f aca="false">A104</f>
        <v>41375</v>
      </c>
      <c r="C104" s="68" t="str">
        <f aca="false">IF(LEN(D104)=3,"0"&amp;TEXT(D104,"@"),TEXT(D104,"@"))</f>
        <v>1104</v>
      </c>
      <c r="D104" s="69" t="n">
        <v>1104</v>
      </c>
      <c r="E104" s="70" t="str">
        <f aca="false">VLOOKUP(D104,Sf1,3,FALSE())</f>
        <v/>
      </c>
      <c r="F104" s="71" t="str">
        <f aca="false">VLOOKUP(C104,JtTe,11,FALSE())</f>
        <v/>
      </c>
      <c r="G104" s="72" t="str">
        <f aca="false">IF(F104&lt;&gt;"",IF(OR(H104&lt;&gt;"",J104&lt;&gt;"")=TRUE()," / ",""),"")</f>
        <v/>
      </c>
      <c r="H104" s="73"/>
      <c r="I104" s="72" t="str">
        <f aca="false">IF(H104&lt;&gt;"",IF(J104&lt;&gt;""," / ",""),"")</f>
        <v/>
      </c>
      <c r="J104" s="74" t="str">
        <f aca="false">IF(ISNA(VLOOKUP(D104,BewJahr,3,FALSE()))=TRUE(),"",VLOOKUP(D104,BewJahr,3,FALSE()))</f>
        <v/>
      </c>
      <c r="K104" s="65" t="str">
        <f aca="false">E104&amp;IF(ISBLANK(F104)=FALSE(),F104)&amp;G104&amp;H104&amp;I104&amp;J104</f>
        <v/>
      </c>
    </row>
    <row r="105" customFormat="false" ht="11.25" hidden="false" customHeight="false" outlineLevel="0" collapsed="false">
      <c r="A105" s="66" t="n">
        <f aca="false">DATE(JahresKalender!$I$1,VALUE(MID(C105,3,2)),VALUE(MID(C105,1,2)))</f>
        <v>41376</v>
      </c>
      <c r="B105" s="67" t="n">
        <f aca="false">A105</f>
        <v>41376</v>
      </c>
      <c r="C105" s="68" t="str">
        <f aca="false">IF(LEN(D105)=3,"0"&amp;TEXT(D105,"@"),TEXT(D105,"@"))</f>
        <v>1204</v>
      </c>
      <c r="D105" s="69" t="n">
        <v>1204</v>
      </c>
      <c r="E105" s="70" t="str">
        <f aca="false">VLOOKUP(D105,Sf1,3,FALSE())</f>
        <v/>
      </c>
      <c r="F105" s="71" t="str">
        <f aca="false">VLOOKUP(C105,JtTe,11,FALSE())</f>
        <v/>
      </c>
      <c r="G105" s="72" t="str">
        <f aca="false">IF(F105&lt;&gt;"",IF(OR(H105&lt;&gt;"",J105&lt;&gt;"")=TRUE()," / ",""),"")</f>
        <v/>
      </c>
      <c r="H105" s="73"/>
      <c r="I105" s="72" t="str">
        <f aca="false">IF(H105&lt;&gt;"",IF(J105&lt;&gt;""," / ",""),"")</f>
        <v/>
      </c>
      <c r="J105" s="74" t="str">
        <f aca="false">IF(ISNA(VLOOKUP(D105,BewJahr,3,FALSE()))=TRUE(),"",VLOOKUP(D105,BewJahr,3,FALSE()))</f>
        <v/>
      </c>
      <c r="K105" s="65" t="str">
        <f aca="false">E105&amp;IF(ISBLANK(F105)=FALSE(),F105)&amp;G105&amp;H105&amp;I105&amp;J105</f>
        <v/>
      </c>
    </row>
    <row r="106" customFormat="false" ht="11.25" hidden="false" customHeight="false" outlineLevel="0" collapsed="false">
      <c r="A106" s="66" t="n">
        <f aca="false">DATE(JahresKalender!$I$1,VALUE(MID(C106,3,2)),VALUE(MID(C106,1,2)))</f>
        <v>41377</v>
      </c>
      <c r="B106" s="67" t="n">
        <f aca="false">A106</f>
        <v>41377</v>
      </c>
      <c r="C106" s="68" t="str">
        <f aca="false">IF(LEN(D106)=3,"0"&amp;TEXT(D106,"@"),TEXT(D106,"@"))</f>
        <v>1304</v>
      </c>
      <c r="D106" s="69" t="n">
        <v>1304</v>
      </c>
      <c r="E106" s="70" t="str">
        <f aca="false">VLOOKUP(D106,Sf1,3,FALSE())</f>
        <v/>
      </c>
      <c r="F106" s="71" t="str">
        <f aca="false">VLOOKUP(C106,JtTe,11,FALSE())</f>
        <v/>
      </c>
      <c r="G106" s="72" t="str">
        <f aca="false">IF(F106&lt;&gt;"",IF(OR(H106&lt;&gt;"",J106&lt;&gt;"")=TRUE()," / ",""),"")</f>
        <v/>
      </c>
      <c r="H106" s="73"/>
      <c r="I106" s="72" t="str">
        <f aca="false">IF(H106&lt;&gt;"",IF(J106&lt;&gt;""," / ",""),"")</f>
        <v/>
      </c>
      <c r="J106" s="74" t="str">
        <f aca="false">IF(ISNA(VLOOKUP(D106,BewJahr,3,FALSE()))=TRUE(),"",VLOOKUP(D106,BewJahr,3,FALSE()))</f>
        <v/>
      </c>
      <c r="K106" s="65" t="str">
        <f aca="false">E106&amp;IF(ISBLANK(F106)=FALSE(),F106)&amp;G106&amp;H106&amp;I106&amp;J106</f>
        <v/>
      </c>
    </row>
    <row r="107" customFormat="false" ht="11.25" hidden="false" customHeight="false" outlineLevel="0" collapsed="false">
      <c r="A107" s="66" t="n">
        <f aca="false">DATE(JahresKalender!$I$1,VALUE(MID(C107,3,2)),VALUE(MID(C107,1,2)))</f>
        <v>41378</v>
      </c>
      <c r="B107" s="67" t="n">
        <f aca="false">A107</f>
        <v>41378</v>
      </c>
      <c r="C107" s="68" t="str">
        <f aca="false">IF(LEN(D107)=3,"0"&amp;TEXT(D107,"@"),TEXT(D107,"@"))</f>
        <v>1404</v>
      </c>
      <c r="D107" s="69" t="n">
        <v>1404</v>
      </c>
      <c r="E107" s="70" t="str">
        <f aca="false">VLOOKUP(D107,Sf1,3,FALSE())</f>
        <v/>
      </c>
      <c r="F107" s="71" t="str">
        <f aca="false">VLOOKUP(C107,JtTe,11,FALSE())</f>
        <v/>
      </c>
      <c r="G107" s="72" t="str">
        <f aca="false">IF(F107&lt;&gt;"",IF(OR(H107&lt;&gt;"",J107&lt;&gt;"")=TRUE()," / ",""),"")</f>
        <v/>
      </c>
      <c r="H107" s="73"/>
      <c r="I107" s="72" t="str">
        <f aca="false">IF(H107&lt;&gt;"",IF(J107&lt;&gt;""," / ",""),"")</f>
        <v/>
      </c>
      <c r="J107" s="74" t="str">
        <f aca="false">IF(ISNA(VLOOKUP(D107,BewJahr,3,FALSE()))=TRUE(),"",VLOOKUP(D107,BewJahr,3,FALSE()))</f>
        <v/>
      </c>
      <c r="K107" s="65" t="str">
        <f aca="false">E107&amp;IF(ISBLANK(F107)=FALSE(),F107)&amp;G107&amp;H107&amp;I107&amp;J107</f>
        <v/>
      </c>
    </row>
    <row r="108" customFormat="false" ht="11.25" hidden="false" customHeight="false" outlineLevel="0" collapsed="false">
      <c r="A108" s="66" t="n">
        <f aca="false">DATE(JahresKalender!$I$1,VALUE(MID(C108,3,2)),VALUE(MID(C108,1,2)))</f>
        <v>41379</v>
      </c>
      <c r="B108" s="67" t="n">
        <f aca="false">A108</f>
        <v>41379</v>
      </c>
      <c r="C108" s="68" t="str">
        <f aca="false">IF(LEN(D108)=3,"0"&amp;TEXT(D108,"@"),TEXT(D108,"@"))</f>
        <v>1504</v>
      </c>
      <c r="D108" s="69" t="n">
        <v>1504</v>
      </c>
      <c r="E108" s="70" t="str">
        <f aca="false">VLOOKUP(D108,Sf1,3,FALSE())</f>
        <v/>
      </c>
      <c r="F108" s="71" t="str">
        <f aca="false">VLOOKUP(C108,JtTe,11,FALSE())</f>
        <v/>
      </c>
      <c r="G108" s="72" t="str">
        <f aca="false">IF(F108&lt;&gt;"",IF(OR(H108&lt;&gt;"",J108&lt;&gt;"")=TRUE()," / ",""),"")</f>
        <v/>
      </c>
      <c r="H108" s="73"/>
      <c r="I108" s="72" t="str">
        <f aca="false">IF(H108&lt;&gt;"",IF(J108&lt;&gt;""," / ",""),"")</f>
        <v/>
      </c>
      <c r="J108" s="74" t="str">
        <f aca="false">IF(ISNA(VLOOKUP(D108,BewJahr,3,FALSE()))=TRUE(),"",VLOOKUP(D108,BewJahr,3,FALSE()))</f>
        <v/>
      </c>
      <c r="K108" s="65" t="str">
        <f aca="false">E108&amp;IF(ISBLANK(F108)=FALSE(),F108)&amp;G108&amp;H108&amp;I108&amp;J108</f>
        <v/>
      </c>
    </row>
    <row r="109" customFormat="false" ht="11.25" hidden="false" customHeight="false" outlineLevel="0" collapsed="false">
      <c r="A109" s="66" t="n">
        <f aca="false">DATE(JahresKalender!$I$1,VALUE(MID(C109,3,2)),VALUE(MID(C109,1,2)))</f>
        <v>41380</v>
      </c>
      <c r="B109" s="67" t="n">
        <f aca="false">A109</f>
        <v>41380</v>
      </c>
      <c r="C109" s="68" t="str">
        <f aca="false">IF(LEN(D109)=3,"0"&amp;TEXT(D109,"@"),TEXT(D109,"@"))</f>
        <v>1604</v>
      </c>
      <c r="D109" s="69" t="n">
        <v>1604</v>
      </c>
      <c r="E109" s="70" t="str">
        <f aca="false">VLOOKUP(D109,Sf1,3,FALSE())</f>
        <v/>
      </c>
      <c r="F109" s="71" t="str">
        <f aca="false">VLOOKUP(C109,JtTe,11,FALSE())</f>
        <v/>
      </c>
      <c r="G109" s="72" t="str">
        <f aca="false">IF(F109&lt;&gt;"",IF(OR(H109&lt;&gt;"",J109&lt;&gt;"")=TRUE()," / ",""),"")</f>
        <v/>
      </c>
      <c r="H109" s="73"/>
      <c r="I109" s="72" t="str">
        <f aca="false">IF(H109&lt;&gt;"",IF(J109&lt;&gt;""," / ",""),"")</f>
        <v/>
      </c>
      <c r="J109" s="74" t="str">
        <f aca="false">IF(ISNA(VLOOKUP(D109,BewJahr,3,FALSE()))=TRUE(),"",VLOOKUP(D109,BewJahr,3,FALSE()))</f>
        <v/>
      </c>
      <c r="K109" s="65" t="str">
        <f aca="false">E109&amp;IF(ISBLANK(F109)=FALSE(),F109)&amp;G109&amp;H109&amp;I109&amp;J109</f>
        <v/>
      </c>
    </row>
    <row r="110" customFormat="false" ht="11.25" hidden="false" customHeight="false" outlineLevel="0" collapsed="false">
      <c r="A110" s="66" t="n">
        <f aca="false">DATE(JahresKalender!$I$1,VALUE(MID(C110,3,2)),VALUE(MID(C110,1,2)))</f>
        <v>41381</v>
      </c>
      <c r="B110" s="67" t="n">
        <f aca="false">A110</f>
        <v>41381</v>
      </c>
      <c r="C110" s="68" t="str">
        <f aca="false">IF(LEN(D110)=3,"0"&amp;TEXT(D110,"@"),TEXT(D110,"@"))</f>
        <v>1704</v>
      </c>
      <c r="D110" s="69" t="n">
        <v>1704</v>
      </c>
      <c r="E110" s="70" t="str">
        <f aca="false">VLOOKUP(D110,Sf1,3,FALSE())</f>
        <v/>
      </c>
      <c r="F110" s="71" t="str">
        <f aca="false">VLOOKUP(C110,JtTe,11,FALSE())</f>
        <v/>
      </c>
      <c r="G110" s="72" t="str">
        <f aca="false">IF(F110&lt;&gt;"",IF(OR(H110&lt;&gt;"",J110&lt;&gt;"")=TRUE()," / ",""),"")</f>
        <v/>
      </c>
      <c r="H110" s="73"/>
      <c r="I110" s="72" t="str">
        <f aca="false">IF(H110&lt;&gt;"",IF(J110&lt;&gt;""," / ",""),"")</f>
        <v/>
      </c>
      <c r="J110" s="74" t="str">
        <f aca="false">IF(ISNA(VLOOKUP(D110,BewJahr,3,FALSE()))=TRUE(),"",VLOOKUP(D110,BewJahr,3,FALSE()))</f>
        <v/>
      </c>
      <c r="K110" s="65" t="str">
        <f aca="false">E110&amp;IF(ISBLANK(F110)=FALSE(),F110)&amp;G110&amp;H110&amp;I110&amp;J110</f>
        <v/>
      </c>
    </row>
    <row r="111" customFormat="false" ht="11.25" hidden="false" customHeight="false" outlineLevel="0" collapsed="false">
      <c r="A111" s="66" t="n">
        <f aca="false">DATE(JahresKalender!$I$1,VALUE(MID(C111,3,2)),VALUE(MID(C111,1,2)))</f>
        <v>41382</v>
      </c>
      <c r="B111" s="67" t="n">
        <f aca="false">A111</f>
        <v>41382</v>
      </c>
      <c r="C111" s="68" t="str">
        <f aca="false">IF(LEN(D111)=3,"0"&amp;TEXT(D111,"@"),TEXT(D111,"@"))</f>
        <v>1804</v>
      </c>
      <c r="D111" s="69" t="n">
        <v>1804</v>
      </c>
      <c r="E111" s="70" t="str">
        <f aca="false">VLOOKUP(D111,Sf1,3,FALSE())</f>
        <v/>
      </c>
      <c r="F111" s="71" t="str">
        <f aca="false">VLOOKUP(C111,JtTe,11,FALSE())</f>
        <v/>
      </c>
      <c r="G111" s="72" t="str">
        <f aca="false">IF(F111&lt;&gt;"",IF(OR(H111&lt;&gt;"",J111&lt;&gt;"")=TRUE()," / ",""),"")</f>
        <v/>
      </c>
      <c r="H111" s="73"/>
      <c r="I111" s="72" t="str">
        <f aca="false">IF(H111&lt;&gt;"",IF(J111&lt;&gt;""," / ",""),"")</f>
        <v/>
      </c>
      <c r="J111" s="74" t="str">
        <f aca="false">IF(ISNA(VLOOKUP(D111,BewJahr,3,FALSE()))=TRUE(),"",VLOOKUP(D111,BewJahr,3,FALSE()))</f>
        <v/>
      </c>
      <c r="K111" s="65" t="str">
        <f aca="false">E111&amp;IF(ISBLANK(F111)=FALSE(),F111)&amp;G111&amp;H111&amp;I111&amp;J111</f>
        <v/>
      </c>
    </row>
    <row r="112" customFormat="false" ht="11.25" hidden="false" customHeight="false" outlineLevel="0" collapsed="false">
      <c r="A112" s="66" t="n">
        <f aca="false">DATE(JahresKalender!$I$1,VALUE(MID(C112,3,2)),VALUE(MID(C112,1,2)))</f>
        <v>41383</v>
      </c>
      <c r="B112" s="67" t="n">
        <f aca="false">A112</f>
        <v>41383</v>
      </c>
      <c r="C112" s="68" t="str">
        <f aca="false">IF(LEN(D112)=3,"0"&amp;TEXT(D112,"@"),TEXT(D112,"@"))</f>
        <v>1904</v>
      </c>
      <c r="D112" s="69" t="n">
        <v>1904</v>
      </c>
      <c r="E112" s="70" t="str">
        <f aca="false">VLOOKUP(D112,Sf1,3,FALSE())</f>
        <v/>
      </c>
      <c r="F112" s="71" t="str">
        <f aca="false">VLOOKUP(C112,JtTe,11,FALSE())</f>
        <v/>
      </c>
      <c r="G112" s="72" t="str">
        <f aca="false">IF(F112&lt;&gt;"",IF(OR(H112&lt;&gt;"",J112&lt;&gt;"")=TRUE()," / ",""),"")</f>
        <v/>
      </c>
      <c r="H112" s="73"/>
      <c r="I112" s="72" t="str">
        <f aca="false">IF(H112&lt;&gt;"",IF(J112&lt;&gt;""," / ",""),"")</f>
        <v/>
      </c>
      <c r="J112" s="74" t="str">
        <f aca="false">IF(ISNA(VLOOKUP(D112,BewJahr,3,FALSE()))=TRUE(),"",VLOOKUP(D112,BewJahr,3,FALSE()))</f>
        <v/>
      </c>
      <c r="K112" s="65" t="str">
        <f aca="false">E112&amp;IF(ISBLANK(F112)=FALSE(),F112)&amp;G112&amp;H112&amp;I112&amp;J112</f>
        <v/>
      </c>
    </row>
    <row r="113" customFormat="false" ht="11.25" hidden="false" customHeight="false" outlineLevel="0" collapsed="false">
      <c r="A113" s="66" t="n">
        <f aca="false">DATE(JahresKalender!$I$1,VALUE(MID(C113,3,2)),VALUE(MID(C113,1,2)))</f>
        <v>41384</v>
      </c>
      <c r="B113" s="67" t="n">
        <f aca="false">A113</f>
        <v>41384</v>
      </c>
      <c r="C113" s="68" t="str">
        <f aca="false">IF(LEN(D113)=3,"0"&amp;TEXT(D113,"@"),TEXT(D113,"@"))</f>
        <v>2004</v>
      </c>
      <c r="D113" s="69" t="n">
        <v>2004</v>
      </c>
      <c r="E113" s="70" t="str">
        <f aca="false">VLOOKUP(D113,Sf1,3,FALSE())</f>
        <v/>
      </c>
      <c r="F113" s="71" t="str">
        <f aca="false">VLOOKUP(C113,JtTe,11,FALSE())</f>
        <v/>
      </c>
      <c r="G113" s="72" t="str">
        <f aca="false">IF(F113&lt;&gt;"",IF(OR(H113&lt;&gt;"",J113&lt;&gt;"")=TRUE()," / ",""),"")</f>
        <v/>
      </c>
      <c r="H113" s="73"/>
      <c r="I113" s="72" t="str">
        <f aca="false">IF(H113&lt;&gt;"",IF(J113&lt;&gt;""," / ",""),"")</f>
        <v/>
      </c>
      <c r="J113" s="74" t="str">
        <f aca="false">IF(ISNA(VLOOKUP(D113,BewJahr,3,FALSE()))=TRUE(),"",VLOOKUP(D113,BewJahr,3,FALSE()))</f>
        <v/>
      </c>
      <c r="K113" s="65" t="str">
        <f aca="false">E113&amp;IF(ISBLANK(F113)=FALSE(),F113)&amp;G113&amp;H113&amp;I113&amp;J113</f>
        <v/>
      </c>
    </row>
    <row r="114" customFormat="false" ht="11.25" hidden="false" customHeight="false" outlineLevel="0" collapsed="false">
      <c r="A114" s="66" t="n">
        <f aca="false">DATE(JahresKalender!$I$1,VALUE(MID(C114,3,2)),VALUE(MID(C114,1,2)))</f>
        <v>41385</v>
      </c>
      <c r="B114" s="67" t="n">
        <f aca="false">A114</f>
        <v>41385</v>
      </c>
      <c r="C114" s="68" t="str">
        <f aca="false">IF(LEN(D114)=3,"0"&amp;TEXT(D114,"@"),TEXT(D114,"@"))</f>
        <v>2104</v>
      </c>
      <c r="D114" s="69" t="n">
        <v>2104</v>
      </c>
      <c r="E114" s="70" t="str">
        <f aca="false">VLOOKUP(D114,Sf1,3,FALSE())</f>
        <v/>
      </c>
      <c r="F114" s="71" t="str">
        <f aca="false">VLOOKUP(C114,JtTe,11,FALSE())</f>
        <v/>
      </c>
      <c r="G114" s="72" t="str">
        <f aca="false">IF(F114&lt;&gt;"",IF(OR(H114&lt;&gt;"",J114&lt;&gt;"")=TRUE()," / ",""),"")</f>
        <v/>
      </c>
      <c r="H114" s="73"/>
      <c r="I114" s="72" t="str">
        <f aca="false">IF(H114&lt;&gt;"",IF(J114&lt;&gt;""," / ",""),"")</f>
        <v/>
      </c>
      <c r="J114" s="74" t="str">
        <f aca="false">IF(ISNA(VLOOKUP(D114,BewJahr,3,FALSE()))=TRUE(),"",VLOOKUP(D114,BewJahr,3,FALSE()))</f>
        <v/>
      </c>
      <c r="K114" s="65" t="str">
        <f aca="false">E114&amp;IF(ISBLANK(F114)=FALSE(),F114)&amp;G114&amp;H114&amp;I114&amp;J114</f>
        <v/>
      </c>
    </row>
    <row r="115" customFormat="false" ht="11.25" hidden="false" customHeight="false" outlineLevel="0" collapsed="false">
      <c r="A115" s="66" t="n">
        <f aca="false">DATE(JahresKalender!$I$1,VALUE(MID(C115,3,2)),VALUE(MID(C115,1,2)))</f>
        <v>41386</v>
      </c>
      <c r="B115" s="67" t="n">
        <f aca="false">A115</f>
        <v>41386</v>
      </c>
      <c r="C115" s="68" t="str">
        <f aca="false">IF(LEN(D115)=3,"0"&amp;TEXT(D115,"@"),TEXT(D115,"@"))</f>
        <v>2204</v>
      </c>
      <c r="D115" s="69" t="n">
        <v>2204</v>
      </c>
      <c r="E115" s="70" t="str">
        <f aca="false">VLOOKUP(D115,Sf1,3,FALSE())</f>
        <v/>
      </c>
      <c r="F115" s="71" t="str">
        <f aca="false">VLOOKUP(C115,JtTe,11,FALSE())</f>
        <v/>
      </c>
      <c r="G115" s="72" t="str">
        <f aca="false">IF(F115&lt;&gt;"",IF(OR(H115&lt;&gt;"",J115&lt;&gt;"")=TRUE()," / ",""),"")</f>
        <v/>
      </c>
      <c r="H115" s="73"/>
      <c r="I115" s="72" t="str">
        <f aca="false">IF(H115&lt;&gt;"",IF(J115&lt;&gt;""," / ",""),"")</f>
        <v/>
      </c>
      <c r="J115" s="74" t="str">
        <f aca="false">IF(ISNA(VLOOKUP(D115,BewJahr,3,FALSE()))=TRUE(),"",VLOOKUP(D115,BewJahr,3,FALSE()))</f>
        <v/>
      </c>
      <c r="K115" s="65" t="str">
        <f aca="false">E115&amp;IF(ISBLANK(F115)=FALSE(),F115)&amp;G115&amp;H115&amp;I115&amp;J115</f>
        <v/>
      </c>
    </row>
    <row r="116" customFormat="false" ht="11.25" hidden="false" customHeight="false" outlineLevel="0" collapsed="false">
      <c r="A116" s="66" t="n">
        <f aca="false">DATE(JahresKalender!$I$1,VALUE(MID(C116,3,2)),VALUE(MID(C116,1,2)))</f>
        <v>41387</v>
      </c>
      <c r="B116" s="67" t="n">
        <f aca="false">A116</f>
        <v>41387</v>
      </c>
      <c r="C116" s="68" t="str">
        <f aca="false">IF(LEN(D116)=3,"0"&amp;TEXT(D116,"@"),TEXT(D116,"@"))</f>
        <v>2304</v>
      </c>
      <c r="D116" s="69" t="n">
        <v>2304</v>
      </c>
      <c r="E116" s="70" t="str">
        <f aca="false">VLOOKUP(D116,Sf1,3,FALSE())</f>
        <v/>
      </c>
      <c r="F116" s="71" t="str">
        <f aca="false">VLOOKUP(C116,JtTe,11,FALSE())</f>
        <v/>
      </c>
      <c r="G116" s="72" t="str">
        <f aca="false">IF(F116&lt;&gt;"",IF(OR(H116&lt;&gt;"",J116&lt;&gt;"")=TRUE()," / ",""),"")</f>
        <v/>
      </c>
      <c r="H116" s="73"/>
      <c r="I116" s="72" t="str">
        <f aca="false">IF(H116&lt;&gt;"",IF(J116&lt;&gt;""," / ",""),"")</f>
        <v/>
      </c>
      <c r="J116" s="74" t="str">
        <f aca="false">IF(ISNA(VLOOKUP(D116,BewJahr,3,FALSE()))=TRUE(),"",VLOOKUP(D116,BewJahr,3,FALSE()))</f>
        <v/>
      </c>
      <c r="K116" s="65" t="str">
        <f aca="false">E116&amp;IF(ISBLANK(F116)=FALSE(),F116)&amp;G116&amp;H116&amp;I116&amp;J116</f>
        <v/>
      </c>
    </row>
    <row r="117" customFormat="false" ht="11.25" hidden="false" customHeight="false" outlineLevel="0" collapsed="false">
      <c r="A117" s="66" t="n">
        <f aca="false">DATE(JahresKalender!$I$1,VALUE(MID(C117,3,2)),VALUE(MID(C117,1,2)))</f>
        <v>41388</v>
      </c>
      <c r="B117" s="67" t="n">
        <f aca="false">A117</f>
        <v>41388</v>
      </c>
      <c r="C117" s="68" t="str">
        <f aca="false">IF(LEN(D117)=3,"0"&amp;TEXT(D117,"@"),TEXT(D117,"@"))</f>
        <v>2404</v>
      </c>
      <c r="D117" s="69" t="n">
        <v>2404</v>
      </c>
      <c r="E117" s="70" t="str">
        <f aca="false">VLOOKUP(D117,Sf1,3,FALSE())</f>
        <v/>
      </c>
      <c r="F117" s="71" t="str">
        <f aca="false">VLOOKUP(C117,JtTe,11,FALSE())</f>
        <v/>
      </c>
      <c r="G117" s="72" t="str">
        <f aca="false">IF(F117&lt;&gt;"",IF(OR(H117&lt;&gt;"",J117&lt;&gt;"")=TRUE()," / ",""),"")</f>
        <v/>
      </c>
      <c r="H117" s="73"/>
      <c r="I117" s="72" t="str">
        <f aca="false">IF(H117&lt;&gt;"",IF(J117&lt;&gt;""," / ",""),"")</f>
        <v/>
      </c>
      <c r="J117" s="74" t="str">
        <f aca="false">IF(ISNA(VLOOKUP(D117,BewJahr,3,FALSE()))=TRUE(),"",VLOOKUP(D117,BewJahr,3,FALSE()))</f>
        <v/>
      </c>
      <c r="K117" s="65" t="str">
        <f aca="false">E117&amp;IF(ISBLANK(F117)=FALSE(),F117)&amp;G117&amp;H117&amp;I117&amp;J117</f>
        <v/>
      </c>
    </row>
    <row r="118" customFormat="false" ht="11.25" hidden="false" customHeight="false" outlineLevel="0" collapsed="false">
      <c r="A118" s="66" t="n">
        <f aca="false">DATE(JahresKalender!$I$1,VALUE(MID(C118,3,2)),VALUE(MID(C118,1,2)))</f>
        <v>41389</v>
      </c>
      <c r="B118" s="67" t="n">
        <f aca="false">A118</f>
        <v>41389</v>
      </c>
      <c r="C118" s="68" t="str">
        <f aca="false">IF(LEN(D118)=3,"0"&amp;TEXT(D118,"@"),TEXT(D118,"@"))</f>
        <v>2504</v>
      </c>
      <c r="D118" s="69" t="n">
        <v>2504</v>
      </c>
      <c r="E118" s="70" t="str">
        <f aca="false">VLOOKUP(D118,Sf1,3,FALSE())</f>
        <v/>
      </c>
      <c r="F118" s="71" t="str">
        <f aca="false">VLOOKUP(C118,JtTe,11,FALSE())</f>
        <v/>
      </c>
      <c r="G118" s="72" t="str">
        <f aca="false">IF(F118&lt;&gt;"",IF(OR(H118&lt;&gt;"",J118&lt;&gt;"")=TRUE()," / ",""),"")</f>
        <v/>
      </c>
      <c r="H118" s="73"/>
      <c r="I118" s="72" t="str">
        <f aca="false">IF(H118&lt;&gt;"",IF(J118&lt;&gt;""," / ",""),"")</f>
        <v/>
      </c>
      <c r="J118" s="74" t="str">
        <f aca="false">IF(ISNA(VLOOKUP(D118,BewJahr,3,FALSE()))=TRUE(),"",VLOOKUP(D118,BewJahr,3,FALSE()))</f>
        <v/>
      </c>
      <c r="K118" s="65" t="str">
        <f aca="false">E118&amp;IF(ISBLANK(F118)=FALSE(),F118)&amp;G118&amp;H118&amp;I118&amp;J118</f>
        <v/>
      </c>
    </row>
    <row r="119" customFormat="false" ht="11.25" hidden="false" customHeight="false" outlineLevel="0" collapsed="false">
      <c r="A119" s="66" t="n">
        <f aca="false">DATE(JahresKalender!$I$1,VALUE(MID(C119,3,2)),VALUE(MID(C119,1,2)))</f>
        <v>41390</v>
      </c>
      <c r="B119" s="67" t="n">
        <f aca="false">A119</f>
        <v>41390</v>
      </c>
      <c r="C119" s="68" t="str">
        <f aca="false">IF(LEN(D119)=3,"0"&amp;TEXT(D119,"@"),TEXT(D119,"@"))</f>
        <v>2604</v>
      </c>
      <c r="D119" s="69" t="n">
        <v>2604</v>
      </c>
      <c r="E119" s="70" t="str">
        <f aca="false">VLOOKUP(D119,Sf1,3,FALSE())</f>
        <v/>
      </c>
      <c r="F119" s="71" t="str">
        <f aca="false">VLOOKUP(C119,JtTe,11,FALSE())</f>
        <v/>
      </c>
      <c r="G119" s="72" t="str">
        <f aca="false">IF(F119&lt;&gt;"",IF(OR(H119&lt;&gt;"",J119&lt;&gt;"")=TRUE()," / ",""),"")</f>
        <v/>
      </c>
      <c r="H119" s="73"/>
      <c r="I119" s="72" t="str">
        <f aca="false">IF(H119&lt;&gt;"",IF(J119&lt;&gt;""," / ",""),"")</f>
        <v/>
      </c>
      <c r="J119" s="74" t="str">
        <f aca="false">IF(ISNA(VLOOKUP(D119,BewJahr,3,FALSE()))=TRUE(),"",VLOOKUP(D119,BewJahr,3,FALSE()))</f>
        <v/>
      </c>
      <c r="K119" s="65" t="str">
        <f aca="false">E119&amp;IF(ISBLANK(F119)=FALSE(),F119)&amp;G119&amp;H119&amp;I119&amp;J119</f>
        <v/>
      </c>
    </row>
    <row r="120" customFormat="false" ht="11.25" hidden="false" customHeight="false" outlineLevel="0" collapsed="false">
      <c r="A120" s="66" t="n">
        <f aca="false">DATE(JahresKalender!$I$1,VALUE(MID(C120,3,2)),VALUE(MID(C120,1,2)))</f>
        <v>41391</v>
      </c>
      <c r="B120" s="67" t="n">
        <f aca="false">A120</f>
        <v>41391</v>
      </c>
      <c r="C120" s="68" t="str">
        <f aca="false">IF(LEN(D120)=3,"0"&amp;TEXT(D120,"@"),TEXT(D120,"@"))</f>
        <v>2704</v>
      </c>
      <c r="D120" s="69" t="n">
        <v>2704</v>
      </c>
      <c r="E120" s="70" t="str">
        <f aca="false">VLOOKUP(D120,Sf1,3,FALSE())</f>
        <v/>
      </c>
      <c r="F120" s="71" t="str">
        <f aca="false">VLOOKUP(C120,JtTe,11,FALSE())</f>
        <v/>
      </c>
      <c r="G120" s="72" t="str">
        <f aca="false">IF(F120&lt;&gt;"",IF(OR(H120&lt;&gt;"",J120&lt;&gt;"")=TRUE()," / ",""),"")</f>
        <v/>
      </c>
      <c r="H120" s="73"/>
      <c r="I120" s="72" t="str">
        <f aca="false">IF(H120&lt;&gt;"",IF(J120&lt;&gt;""," / ",""),"")</f>
        <v/>
      </c>
      <c r="J120" s="74" t="str">
        <f aca="false">IF(ISNA(VLOOKUP(D120,BewJahr,3,FALSE()))=TRUE(),"",VLOOKUP(D120,BewJahr,3,FALSE()))</f>
        <v/>
      </c>
      <c r="K120" s="65" t="str">
        <f aca="false">E120&amp;IF(ISBLANK(F120)=FALSE(),F120)&amp;G120&amp;H120&amp;I120&amp;J120</f>
        <v/>
      </c>
    </row>
    <row r="121" customFormat="false" ht="11.25" hidden="false" customHeight="false" outlineLevel="0" collapsed="false">
      <c r="A121" s="66" t="n">
        <f aca="false">DATE(JahresKalender!$I$1,VALUE(MID(C121,3,2)),VALUE(MID(C121,1,2)))</f>
        <v>41392</v>
      </c>
      <c r="B121" s="67" t="n">
        <f aca="false">A121</f>
        <v>41392</v>
      </c>
      <c r="C121" s="68" t="str">
        <f aca="false">IF(LEN(D121)=3,"0"&amp;TEXT(D121,"@"),TEXT(D121,"@"))</f>
        <v>2804</v>
      </c>
      <c r="D121" s="69" t="n">
        <v>2804</v>
      </c>
      <c r="E121" s="70" t="str">
        <f aca="false">VLOOKUP(D121,Sf1,3,FALSE())</f>
        <v/>
      </c>
      <c r="F121" s="71" t="str">
        <f aca="false">VLOOKUP(C121,JtTe,11,FALSE())</f>
        <v/>
      </c>
      <c r="G121" s="72" t="str">
        <f aca="false">IF(F121&lt;&gt;"",IF(OR(H121&lt;&gt;"",J121&lt;&gt;"")=TRUE()," / ",""),"")</f>
        <v/>
      </c>
      <c r="H121" s="73"/>
      <c r="I121" s="72" t="str">
        <f aca="false">IF(H121&lt;&gt;"",IF(J121&lt;&gt;""," / ",""),"")</f>
        <v/>
      </c>
      <c r="J121" s="74" t="str">
        <f aca="false">IF(ISNA(VLOOKUP(D121,BewJahr,3,FALSE()))=TRUE(),"",VLOOKUP(D121,BewJahr,3,FALSE()))</f>
        <v/>
      </c>
      <c r="K121" s="65" t="str">
        <f aca="false">E121&amp;IF(ISBLANK(F121)=FALSE(),F121)&amp;G121&amp;H121&amp;I121&amp;J121</f>
        <v/>
      </c>
    </row>
    <row r="122" customFormat="false" ht="11.25" hidden="false" customHeight="false" outlineLevel="0" collapsed="false">
      <c r="A122" s="66" t="n">
        <f aca="false">DATE(JahresKalender!$I$1,VALUE(MID(C122,3,2)),VALUE(MID(C122,1,2)))</f>
        <v>41393</v>
      </c>
      <c r="B122" s="67" t="n">
        <f aca="false">A122</f>
        <v>41393</v>
      </c>
      <c r="C122" s="68" t="str">
        <f aca="false">IF(LEN(D122)=3,"0"&amp;TEXT(D122,"@"),TEXT(D122,"@"))</f>
        <v>2904</v>
      </c>
      <c r="D122" s="69" t="n">
        <v>2904</v>
      </c>
      <c r="E122" s="70" t="str">
        <f aca="false">VLOOKUP(D122,Sf1,3,FALSE())</f>
        <v/>
      </c>
      <c r="F122" s="71" t="str">
        <f aca="false">VLOOKUP(C122,JtTe,11,FALSE())</f>
        <v/>
      </c>
      <c r="G122" s="72" t="str">
        <f aca="false">IF(F122&lt;&gt;"",IF(OR(H122&lt;&gt;"",J122&lt;&gt;"")=TRUE()," / ",""),"")</f>
        <v/>
      </c>
      <c r="H122" s="73"/>
      <c r="I122" s="72" t="str">
        <f aca="false">IF(H122&lt;&gt;"",IF(J122&lt;&gt;""," / ",""),"")</f>
        <v/>
      </c>
      <c r="J122" s="74" t="str">
        <f aca="false">IF(ISNA(VLOOKUP(D122,BewJahr,3,FALSE()))=TRUE(),"",VLOOKUP(D122,BewJahr,3,FALSE()))</f>
        <v/>
      </c>
      <c r="K122" s="65" t="str">
        <f aca="false">E122&amp;IF(ISBLANK(F122)=FALSE(),F122)&amp;G122&amp;H122&amp;I122&amp;J122</f>
        <v/>
      </c>
    </row>
    <row r="123" customFormat="false" ht="11.25" hidden="false" customHeight="false" outlineLevel="0" collapsed="false">
      <c r="A123" s="66" t="n">
        <f aca="false">DATE(JahresKalender!$I$1,VALUE(MID(C123,3,2)),VALUE(MID(C123,1,2)))</f>
        <v>41394</v>
      </c>
      <c r="B123" s="67" t="n">
        <f aca="false">A123</f>
        <v>41394</v>
      </c>
      <c r="C123" s="68" t="str">
        <f aca="false">IF(LEN(D123)=3,"0"&amp;TEXT(D123,"@"),TEXT(D123,"@"))</f>
        <v>3004</v>
      </c>
      <c r="D123" s="69" t="n">
        <v>3004</v>
      </c>
      <c r="E123" s="70" t="str">
        <f aca="false">VLOOKUP(D123,Sf1,3,FALSE())</f>
        <v/>
      </c>
      <c r="F123" s="71" t="str">
        <f aca="false">VLOOKUP(C123,JtTe,11,FALSE())</f>
        <v/>
      </c>
      <c r="G123" s="72" t="str">
        <f aca="false">IF(F123&lt;&gt;"",IF(OR(H123&lt;&gt;"",J123&lt;&gt;"")=TRUE()," / ",""),"")</f>
        <v/>
      </c>
      <c r="H123" s="73"/>
      <c r="I123" s="72" t="str">
        <f aca="false">IF(H123&lt;&gt;"",IF(J123&lt;&gt;""," / ",""),"")</f>
        <v/>
      </c>
      <c r="J123" s="74" t="str">
        <f aca="false">IF(ISNA(VLOOKUP(D123,BewJahr,3,FALSE()))=TRUE(),"",VLOOKUP(D123,BewJahr,3,FALSE()))</f>
        <v/>
      </c>
      <c r="K123" s="65" t="str">
        <f aca="false">E123&amp;IF(ISBLANK(F123)=FALSE(),F123)&amp;G123&amp;H123&amp;I123&amp;J123</f>
        <v/>
      </c>
    </row>
    <row r="124" customFormat="false" ht="11.25" hidden="false" customHeight="false" outlineLevel="0" collapsed="false">
      <c r="A124" s="66" t="n">
        <f aca="false">DATE(JahresKalender!$I$1,VALUE(MID(C124,3,2)),VALUE(MID(C124,1,2)))</f>
        <v>41395</v>
      </c>
      <c r="B124" s="67" t="n">
        <f aca="false">A124</f>
        <v>41395</v>
      </c>
      <c r="C124" s="68" t="str">
        <f aca="false">IF(LEN(D124)=3,"0"&amp;TEXT(D124,"@"),TEXT(D124,"@"))</f>
        <v>0105</v>
      </c>
      <c r="D124" s="69" t="n">
        <v>105</v>
      </c>
      <c r="E124" s="70" t="str">
        <f aca="false">VLOOKUP(D124,Sf1,3,FALSE())</f>
        <v/>
      </c>
      <c r="F124" s="71" t="str">
        <f aca="false">VLOOKUP(C124,JtTe,11,FALSE())</f>
        <v/>
      </c>
      <c r="G124" s="72" t="str">
        <f aca="false">IF(F124&lt;&gt;"",IF(OR(H124&lt;&gt;"",J124&lt;&gt;"")=TRUE()," / ",""),"")</f>
        <v/>
      </c>
      <c r="H124" s="73" t="s">
        <v>30</v>
      </c>
      <c r="I124" s="72" t="str">
        <f aca="false">IF(H124&lt;&gt;"",IF(J124&lt;&gt;""," / ",""),"")</f>
        <v/>
      </c>
      <c r="J124" s="74" t="str">
        <f aca="false">IF(ISNA(VLOOKUP(D124,BewJahr,3,FALSE()))=TRUE(),"",VLOOKUP(D124,BewJahr,3,FALSE()))</f>
        <v/>
      </c>
      <c r="K124" s="65" t="str">
        <f aca="false">E124&amp;IF(ISBLANK(F124)=FALSE(),F124)&amp;G124&amp;H124&amp;I124&amp;J124</f>
        <v>Tag der Arbeit</v>
      </c>
    </row>
    <row r="125" customFormat="false" ht="11.25" hidden="false" customHeight="false" outlineLevel="0" collapsed="false">
      <c r="A125" s="66" t="n">
        <f aca="false">DATE(JahresKalender!$I$1,VALUE(MID(C125,3,2)),VALUE(MID(C125,1,2)))</f>
        <v>41396</v>
      </c>
      <c r="B125" s="67" t="n">
        <f aca="false">A125</f>
        <v>41396</v>
      </c>
      <c r="C125" s="68" t="str">
        <f aca="false">IF(LEN(D125)=3,"0"&amp;TEXT(D125,"@"),TEXT(D125,"@"))</f>
        <v>0205</v>
      </c>
      <c r="D125" s="69" t="n">
        <v>205</v>
      </c>
      <c r="E125" s="70" t="str">
        <f aca="false">VLOOKUP(D125,Sf1,3,FALSE())</f>
        <v/>
      </c>
      <c r="F125" s="71" t="str">
        <f aca="false">VLOOKUP(C125,JtTe,11,FALSE())</f>
        <v/>
      </c>
      <c r="G125" s="72" t="str">
        <f aca="false">IF(F125&lt;&gt;"",IF(OR(H125&lt;&gt;"",J125&lt;&gt;"")=TRUE()," / ",""),"")</f>
        <v/>
      </c>
      <c r="H125" s="73"/>
      <c r="I125" s="72" t="str">
        <f aca="false">IF(H125&lt;&gt;"",IF(J125&lt;&gt;""," / ",""),"")</f>
        <v/>
      </c>
      <c r="J125" s="74" t="str">
        <f aca="false">IF(ISNA(VLOOKUP(D125,BewJahr,3,FALSE()))=TRUE(),"",VLOOKUP(D125,BewJahr,3,FALSE()))</f>
        <v/>
      </c>
      <c r="K125" s="65" t="str">
        <f aca="false">E125&amp;IF(ISBLANK(F125)=FALSE(),F125)&amp;G125&amp;H125&amp;I125&amp;J125</f>
        <v/>
      </c>
    </row>
    <row r="126" customFormat="false" ht="11.25" hidden="false" customHeight="false" outlineLevel="0" collapsed="false">
      <c r="A126" s="66" t="n">
        <f aca="false">DATE(JahresKalender!$I$1,VALUE(MID(C126,3,2)),VALUE(MID(C126,1,2)))</f>
        <v>41397</v>
      </c>
      <c r="B126" s="67" t="n">
        <f aca="false">A126</f>
        <v>41397</v>
      </c>
      <c r="C126" s="68" t="str">
        <f aca="false">IF(LEN(D126)=3,"0"&amp;TEXT(D126,"@"),TEXT(D126,"@"))</f>
        <v>0305</v>
      </c>
      <c r="D126" s="69" t="n">
        <v>305</v>
      </c>
      <c r="E126" s="70" t="str">
        <f aca="false">VLOOKUP(D126,Sf1,3,FALSE())</f>
        <v/>
      </c>
      <c r="F126" s="71" t="str">
        <f aca="false">VLOOKUP(C126,JtTe,11,FALSE())</f>
        <v/>
      </c>
      <c r="G126" s="72" t="str">
        <f aca="false">IF(F126&lt;&gt;"",IF(OR(H126&lt;&gt;"",J126&lt;&gt;"")=TRUE()," / ",""),"")</f>
        <v/>
      </c>
      <c r="H126" s="73"/>
      <c r="I126" s="72" t="str">
        <f aca="false">IF(H126&lt;&gt;"",IF(J126&lt;&gt;""," / ",""),"")</f>
        <v/>
      </c>
      <c r="J126" s="74" t="str">
        <f aca="false">IF(ISNA(VLOOKUP(D126,BewJahr,3,FALSE()))=TRUE(),"",VLOOKUP(D126,BewJahr,3,FALSE()))</f>
        <v/>
      </c>
      <c r="K126" s="65" t="str">
        <f aca="false">E126&amp;IF(ISBLANK(F126)=FALSE(),F126)&amp;G126&amp;H126&amp;I126&amp;J126</f>
        <v/>
      </c>
    </row>
    <row r="127" customFormat="false" ht="11.25" hidden="false" customHeight="false" outlineLevel="0" collapsed="false">
      <c r="A127" s="66" t="n">
        <f aca="false">DATE(JahresKalender!$I$1,VALUE(MID(C127,3,2)),VALUE(MID(C127,1,2)))</f>
        <v>41398</v>
      </c>
      <c r="B127" s="67" t="n">
        <f aca="false">A127</f>
        <v>41398</v>
      </c>
      <c r="C127" s="68" t="str">
        <f aca="false">IF(LEN(D127)=3,"0"&amp;TEXT(D127,"@"),TEXT(D127,"@"))</f>
        <v>0405</v>
      </c>
      <c r="D127" s="69" t="n">
        <v>405</v>
      </c>
      <c r="E127" s="70" t="str">
        <f aca="false">VLOOKUP(D127,Sf1,3,FALSE())</f>
        <v/>
      </c>
      <c r="F127" s="71" t="str">
        <f aca="false">VLOOKUP(C127,JtTe,11,FALSE())</f>
        <v/>
      </c>
      <c r="G127" s="72" t="str">
        <f aca="false">IF(F127&lt;&gt;"",IF(OR(H127&lt;&gt;"",J127&lt;&gt;"")=TRUE()," / ",""),"")</f>
        <v/>
      </c>
      <c r="H127" s="73"/>
      <c r="I127" s="72" t="str">
        <f aca="false">IF(H127&lt;&gt;"",IF(J127&lt;&gt;""," / ",""),"")</f>
        <v/>
      </c>
      <c r="J127" s="74" t="str">
        <f aca="false">IF(ISNA(VLOOKUP(D127,BewJahr,3,FALSE()))=TRUE(),"",VLOOKUP(D127,BewJahr,3,FALSE()))</f>
        <v/>
      </c>
      <c r="K127" s="65" t="str">
        <f aca="false">E127&amp;IF(ISBLANK(F127)=FALSE(),F127)&amp;G127&amp;H127&amp;I127&amp;J127</f>
        <v/>
      </c>
    </row>
    <row r="128" customFormat="false" ht="11.25" hidden="false" customHeight="false" outlineLevel="0" collapsed="false">
      <c r="A128" s="66" t="n">
        <f aca="false">DATE(JahresKalender!$I$1,VALUE(MID(C128,3,2)),VALUE(MID(C128,1,2)))</f>
        <v>41399</v>
      </c>
      <c r="B128" s="67" t="n">
        <f aca="false">A128</f>
        <v>41399</v>
      </c>
      <c r="C128" s="68" t="str">
        <f aca="false">IF(LEN(D128)=3,"0"&amp;TEXT(D128,"@"),TEXT(D128,"@"))</f>
        <v>0505</v>
      </c>
      <c r="D128" s="69" t="n">
        <v>505</v>
      </c>
      <c r="E128" s="70" t="str">
        <f aca="false">VLOOKUP(D128,Sf1,3,FALSE())</f>
        <v/>
      </c>
      <c r="F128" s="71" t="str">
        <f aca="false">VLOOKUP(C128,JtTe,11,FALSE())</f>
        <v/>
      </c>
      <c r="G128" s="72" t="str">
        <f aca="false">IF(F128&lt;&gt;"",IF(OR(H128&lt;&gt;"",J128&lt;&gt;"")=TRUE()," / ",""),"")</f>
        <v/>
      </c>
      <c r="H128" s="73"/>
      <c r="I128" s="72" t="str">
        <f aca="false">IF(H128&lt;&gt;"",IF(J128&lt;&gt;""," / ",""),"")</f>
        <v/>
      </c>
      <c r="J128" s="74" t="str">
        <f aca="false">IF(ISNA(VLOOKUP(D128,BewJahr,3,FALSE()))=TRUE(),"",VLOOKUP(D128,BewJahr,3,FALSE()))</f>
        <v/>
      </c>
      <c r="K128" s="65" t="str">
        <f aca="false">E128&amp;IF(ISBLANK(F128)=FALSE(),F128)&amp;G128&amp;H128&amp;I128&amp;J128</f>
        <v/>
      </c>
    </row>
    <row r="129" customFormat="false" ht="11.25" hidden="false" customHeight="false" outlineLevel="0" collapsed="false">
      <c r="A129" s="66" t="n">
        <f aca="false">DATE(JahresKalender!$I$1,VALUE(MID(C129,3,2)),VALUE(MID(C129,1,2)))</f>
        <v>41400</v>
      </c>
      <c r="B129" s="67" t="n">
        <f aca="false">A129</f>
        <v>41400</v>
      </c>
      <c r="C129" s="68" t="str">
        <f aca="false">IF(LEN(D129)=3,"0"&amp;TEXT(D129,"@"),TEXT(D129,"@"))</f>
        <v>0605</v>
      </c>
      <c r="D129" s="69" t="n">
        <v>605</v>
      </c>
      <c r="E129" s="70" t="str">
        <f aca="false">VLOOKUP(D129,Sf1,3,FALSE())</f>
        <v/>
      </c>
      <c r="F129" s="71" t="str">
        <f aca="false">VLOOKUP(C129,JtTe,11,FALSE())</f>
        <v/>
      </c>
      <c r="G129" s="72" t="str">
        <f aca="false">IF(F129&lt;&gt;"",IF(OR(H129&lt;&gt;"",J129&lt;&gt;"")=TRUE()," / ",""),"")</f>
        <v/>
      </c>
      <c r="H129" s="73"/>
      <c r="I129" s="72" t="str">
        <f aca="false">IF(H129&lt;&gt;"",IF(J129&lt;&gt;""," / ",""),"")</f>
        <v/>
      </c>
      <c r="J129" s="74" t="str">
        <f aca="false">IF(ISNA(VLOOKUP(D129,BewJahr,3,FALSE()))=TRUE(),"",VLOOKUP(D129,BewJahr,3,FALSE()))</f>
        <v/>
      </c>
      <c r="K129" s="65" t="str">
        <f aca="false">E129&amp;IF(ISBLANK(F129)=FALSE(),F129)&amp;G129&amp;H129&amp;I129&amp;J129</f>
        <v/>
      </c>
    </row>
    <row r="130" customFormat="false" ht="11.25" hidden="false" customHeight="false" outlineLevel="0" collapsed="false">
      <c r="A130" s="66" t="n">
        <f aca="false">DATE(JahresKalender!$I$1,VALUE(MID(C130,3,2)),VALUE(MID(C130,1,2)))</f>
        <v>41401</v>
      </c>
      <c r="B130" s="67" t="n">
        <f aca="false">A130</f>
        <v>41401</v>
      </c>
      <c r="C130" s="68" t="str">
        <f aca="false">IF(LEN(D130)=3,"0"&amp;TEXT(D130,"@"),TEXT(D130,"@"))</f>
        <v>0705</v>
      </c>
      <c r="D130" s="69" t="n">
        <v>705</v>
      </c>
      <c r="E130" s="70" t="str">
        <f aca="false">VLOOKUP(D130,Sf1,3,FALSE())</f>
        <v/>
      </c>
      <c r="F130" s="71" t="str">
        <f aca="false">VLOOKUP(C130,JtTe,11,FALSE())</f>
        <v/>
      </c>
      <c r="G130" s="72" t="str">
        <f aca="false">IF(F130&lt;&gt;"",IF(OR(H130&lt;&gt;"",J130&lt;&gt;"")=TRUE()," / ",""),"")</f>
        <v/>
      </c>
      <c r="H130" s="73"/>
      <c r="I130" s="72" t="str">
        <f aca="false">IF(H130&lt;&gt;"",IF(J130&lt;&gt;""," / ",""),"")</f>
        <v/>
      </c>
      <c r="J130" s="74" t="str">
        <f aca="false">IF(ISNA(VLOOKUP(D130,BewJahr,3,FALSE()))=TRUE(),"",VLOOKUP(D130,BewJahr,3,FALSE()))</f>
        <v/>
      </c>
      <c r="K130" s="65" t="str">
        <f aca="false">E130&amp;IF(ISBLANK(F130)=FALSE(),F130)&amp;G130&amp;H130&amp;I130&amp;J130</f>
        <v/>
      </c>
    </row>
    <row r="131" customFormat="false" ht="11.25" hidden="false" customHeight="false" outlineLevel="0" collapsed="false">
      <c r="A131" s="66" t="n">
        <f aca="false">DATE(JahresKalender!$I$1,VALUE(MID(C131,3,2)),VALUE(MID(C131,1,2)))</f>
        <v>41402</v>
      </c>
      <c r="B131" s="67" t="n">
        <f aca="false">A131</f>
        <v>41402</v>
      </c>
      <c r="C131" s="68" t="str">
        <f aca="false">IF(LEN(D131)=3,"0"&amp;TEXT(D131,"@"),TEXT(D131,"@"))</f>
        <v>0805</v>
      </c>
      <c r="D131" s="69" t="n">
        <v>805</v>
      </c>
      <c r="E131" s="70" t="str">
        <f aca="false">VLOOKUP(D131,Sf1,3,FALSE())</f>
        <v/>
      </c>
      <c r="F131" s="71" t="str">
        <f aca="false">VLOOKUP(C131,JtTe,11,FALSE())</f>
        <v/>
      </c>
      <c r="G131" s="72" t="str">
        <f aca="false">IF(F131&lt;&gt;"",IF(OR(H131&lt;&gt;"",J131&lt;&gt;"")=TRUE()," / ",""),"")</f>
        <v/>
      </c>
      <c r="H131" s="73"/>
      <c r="I131" s="72" t="str">
        <f aca="false">IF(H131&lt;&gt;"",IF(J131&lt;&gt;""," / ",""),"")</f>
        <v/>
      </c>
      <c r="J131" s="74" t="str">
        <f aca="false">IF(ISNA(VLOOKUP(D131,BewJahr,3,FALSE()))=TRUE(),"",VLOOKUP(D131,BewJahr,3,FALSE()))</f>
        <v/>
      </c>
      <c r="K131" s="65" t="str">
        <f aca="false">E131&amp;IF(ISBLANK(F131)=FALSE(),F131)&amp;G131&amp;H131&amp;I131&amp;J131</f>
        <v/>
      </c>
    </row>
    <row r="132" customFormat="false" ht="11.25" hidden="false" customHeight="false" outlineLevel="0" collapsed="false">
      <c r="A132" s="66" t="n">
        <f aca="false">DATE(JahresKalender!$I$1,VALUE(MID(C132,3,2)),VALUE(MID(C132,1,2)))</f>
        <v>41403</v>
      </c>
      <c r="B132" s="67" t="n">
        <f aca="false">A132</f>
        <v>41403</v>
      </c>
      <c r="C132" s="68" t="str">
        <f aca="false">IF(LEN(D132)=3,"0"&amp;TEXT(D132,"@"),TEXT(D132,"@"))</f>
        <v>0905</v>
      </c>
      <c r="D132" s="69" t="n">
        <v>905</v>
      </c>
      <c r="E132" s="70" t="str">
        <f aca="false">VLOOKUP(D132,Sf1,3,FALSE())</f>
        <v/>
      </c>
      <c r="F132" s="71" t="str">
        <f aca="false">VLOOKUP(C132,JtTe,11,FALSE())</f>
        <v/>
      </c>
      <c r="G132" s="72" t="str">
        <f aca="false">IF(F132&lt;&gt;"",IF(OR(H132&lt;&gt;"",J132&lt;&gt;"")=TRUE()," / ",""),"")</f>
        <v/>
      </c>
      <c r="H132" s="73"/>
      <c r="I132" s="72" t="str">
        <f aca="false">IF(H132&lt;&gt;"",IF(J132&lt;&gt;""," / ",""),"")</f>
        <v/>
      </c>
      <c r="J132" s="74" t="str">
        <f aca="false">IF(ISNA(VLOOKUP(D132,BewJahr,3,FALSE()))=TRUE(),"",VLOOKUP(D132,BewJahr,3,FALSE()))</f>
        <v/>
      </c>
      <c r="K132" s="65" t="str">
        <f aca="false">E132&amp;IF(ISBLANK(F132)=FALSE(),F132)&amp;G132&amp;H132&amp;I132&amp;J132</f>
        <v/>
      </c>
    </row>
    <row r="133" customFormat="false" ht="11.25" hidden="false" customHeight="false" outlineLevel="0" collapsed="false">
      <c r="A133" s="66" t="n">
        <f aca="false">DATE(JahresKalender!$I$1,VALUE(MID(C133,3,2)),VALUE(MID(C133,1,2)))</f>
        <v>41404</v>
      </c>
      <c r="B133" s="67" t="n">
        <f aca="false">A133</f>
        <v>41404</v>
      </c>
      <c r="C133" s="68" t="str">
        <f aca="false">IF(LEN(D133)=3,"0"&amp;TEXT(D133,"@"),TEXT(D133,"@"))</f>
        <v>1005</v>
      </c>
      <c r="D133" s="69" t="n">
        <v>1005</v>
      </c>
      <c r="E133" s="70" t="str">
        <f aca="false">VLOOKUP(D133,Sf1,3,FALSE())</f>
        <v>(�)</v>
      </c>
      <c r="F133" s="71" t="str">
        <f aca="false">VLOOKUP(C133,JtTe,11,FALSE())</f>
        <v/>
      </c>
      <c r="G133" s="72" t="str">
        <f aca="false">IF(F133&lt;&gt;"",IF(OR(H133&lt;&gt;"",J133&lt;&gt;"")=TRUE()," / ",""),"")</f>
        <v/>
      </c>
      <c r="H133" s="73"/>
      <c r="I133" s="72" t="str">
        <f aca="false">IF(H133&lt;&gt;"",IF(J133&lt;&gt;""," / ",""),"")</f>
        <v/>
      </c>
      <c r="J133" s="74" t="str">
        <f aca="false">IF(ISNA(VLOOKUP(D133,BewJahr,3,FALSE()))=TRUE(),"",VLOOKUP(D133,BewJahr,3,FALSE()))</f>
        <v/>
      </c>
      <c r="K133" s="65" t="str">
        <f aca="false">E133&amp;IF(ISBLANK(F133)=FALSE(),F133)&amp;G133&amp;H133&amp;I133&amp;J133</f>
        <v>(�)</v>
      </c>
    </row>
    <row r="134" customFormat="false" ht="11.25" hidden="false" customHeight="false" outlineLevel="0" collapsed="false">
      <c r="A134" s="66" t="n">
        <f aca="false">DATE(JahresKalender!$I$1,VALUE(MID(C134,3,2)),VALUE(MID(C134,1,2)))</f>
        <v>41405</v>
      </c>
      <c r="B134" s="67" t="n">
        <f aca="false">A134</f>
        <v>41405</v>
      </c>
      <c r="C134" s="68" t="str">
        <f aca="false">IF(LEN(D134)=3,"0"&amp;TEXT(D134,"@"),TEXT(D134,"@"))</f>
        <v>1105</v>
      </c>
      <c r="D134" s="69" t="n">
        <v>1105</v>
      </c>
      <c r="E134" s="70" t="str">
        <f aca="false">VLOOKUP(D134,Sf1,3,FALSE())</f>
        <v/>
      </c>
      <c r="F134" s="71" t="str">
        <f aca="false">VLOOKUP(C134,JtTe,11,FALSE())</f>
        <v/>
      </c>
      <c r="G134" s="72" t="str">
        <f aca="false">IF(F134&lt;&gt;"",IF(OR(H134&lt;&gt;"",J134&lt;&gt;"")=TRUE()," / ",""),"")</f>
        <v/>
      </c>
      <c r="H134" s="73"/>
      <c r="I134" s="72" t="str">
        <f aca="false">IF(H134&lt;&gt;"",IF(J134&lt;&gt;""," / ",""),"")</f>
        <v/>
      </c>
      <c r="J134" s="74" t="str">
        <f aca="false">IF(ISNA(VLOOKUP(D134,BewJahr,3,FALSE()))=TRUE(),"",VLOOKUP(D134,BewJahr,3,FALSE()))</f>
        <v/>
      </c>
      <c r="K134" s="65" t="str">
        <f aca="false">E134&amp;IF(ISBLANK(F134)=FALSE(),F134)&amp;G134&amp;H134&amp;I134&amp;J134</f>
        <v/>
      </c>
    </row>
    <row r="135" customFormat="false" ht="11.25" hidden="false" customHeight="false" outlineLevel="0" collapsed="false">
      <c r="A135" s="66" t="n">
        <f aca="false">DATE(JahresKalender!$I$1,VALUE(MID(C135,3,2)),VALUE(MID(C135,1,2)))</f>
        <v>41406</v>
      </c>
      <c r="B135" s="67" t="n">
        <f aca="false">A135</f>
        <v>41406</v>
      </c>
      <c r="C135" s="68" t="str">
        <f aca="false">IF(LEN(D135)=3,"0"&amp;TEXT(D135,"@"),TEXT(D135,"@"))</f>
        <v>1205</v>
      </c>
      <c r="D135" s="69" t="n">
        <v>1205</v>
      </c>
      <c r="E135" s="70" t="str">
        <f aca="false">VLOOKUP(D135,Sf1,3,FALSE())</f>
        <v/>
      </c>
      <c r="F135" s="71" t="str">
        <f aca="false">VLOOKUP(C135,JtTe,11,FALSE())</f>
        <v/>
      </c>
      <c r="G135" s="72" t="str">
        <f aca="false">IF(F135&lt;&gt;"",IF(OR(H135&lt;&gt;"",J135&lt;&gt;"")=TRUE()," / ",""),"")</f>
        <v/>
      </c>
      <c r="H135" s="73"/>
      <c r="I135" s="72" t="str">
        <f aca="false">IF(H135&lt;&gt;"",IF(J135&lt;&gt;""," / ",""),"")</f>
        <v/>
      </c>
      <c r="J135" s="74" t="str">
        <f aca="false">IF(ISNA(VLOOKUP(D135,BewJahr,3,FALSE()))=TRUE(),"",VLOOKUP(D135,BewJahr,3,FALSE()))</f>
        <v/>
      </c>
      <c r="K135" s="65" t="str">
        <f aca="false">E135&amp;IF(ISBLANK(F135)=FALSE(),F135)&amp;G135&amp;H135&amp;I135&amp;J135</f>
        <v/>
      </c>
    </row>
    <row r="136" customFormat="false" ht="11.25" hidden="false" customHeight="false" outlineLevel="0" collapsed="false">
      <c r="A136" s="66" t="n">
        <f aca="false">DATE(JahresKalender!$I$1,VALUE(MID(C136,3,2)),VALUE(MID(C136,1,2)))</f>
        <v>41407</v>
      </c>
      <c r="B136" s="67" t="n">
        <f aca="false">A136</f>
        <v>41407</v>
      </c>
      <c r="C136" s="68" t="str">
        <f aca="false">IF(LEN(D136)=3,"0"&amp;TEXT(D136,"@"),TEXT(D136,"@"))</f>
        <v>1305</v>
      </c>
      <c r="D136" s="69" t="n">
        <v>1305</v>
      </c>
      <c r="E136" s="70" t="str">
        <f aca="false">VLOOKUP(D136,Sf1,3,FALSE())</f>
        <v/>
      </c>
      <c r="F136" s="71" t="str">
        <f aca="false">VLOOKUP(C136,JtTe,11,FALSE())</f>
        <v/>
      </c>
      <c r="G136" s="72" t="str">
        <f aca="false">IF(F136&lt;&gt;"",IF(OR(H136&lt;&gt;"",J136&lt;&gt;"")=TRUE()," / ",""),"")</f>
        <v/>
      </c>
      <c r="H136" s="73"/>
      <c r="I136" s="72" t="str">
        <f aca="false">IF(H136&lt;&gt;"",IF(J136&lt;&gt;""," / ",""),"")</f>
        <v/>
      </c>
      <c r="J136" s="74" t="str">
        <f aca="false">IF(ISNA(VLOOKUP(D136,BewJahr,3,FALSE()))=TRUE(),"",VLOOKUP(D136,BewJahr,3,FALSE()))</f>
        <v/>
      </c>
      <c r="K136" s="65" t="str">
        <f aca="false">E136&amp;IF(ISBLANK(F136)=FALSE(),F136)&amp;G136&amp;H136&amp;I136&amp;J136</f>
        <v/>
      </c>
    </row>
    <row r="137" customFormat="false" ht="11.25" hidden="false" customHeight="false" outlineLevel="0" collapsed="false">
      <c r="A137" s="66" t="n">
        <f aca="false">DATE(JahresKalender!$I$1,VALUE(MID(C137,3,2)),VALUE(MID(C137,1,2)))</f>
        <v>41408</v>
      </c>
      <c r="B137" s="67" t="n">
        <f aca="false">A137</f>
        <v>41408</v>
      </c>
      <c r="C137" s="68" t="str">
        <f aca="false">IF(LEN(D137)=3,"0"&amp;TEXT(D137,"@"),TEXT(D137,"@"))</f>
        <v>1405</v>
      </c>
      <c r="D137" s="69" t="n">
        <v>1405</v>
      </c>
      <c r="E137" s="70" t="str">
        <f aca="false">VLOOKUP(D137,Sf1,3,FALSE())</f>
        <v/>
      </c>
      <c r="F137" s="71" t="str">
        <f aca="false">VLOOKUP(C137,JtTe,11,FALSE())</f>
        <v/>
      </c>
      <c r="G137" s="72" t="str">
        <f aca="false">IF(F137&lt;&gt;"",IF(OR(H137&lt;&gt;"",J137&lt;&gt;"")=TRUE()," / ",""),"")</f>
        <v/>
      </c>
      <c r="H137" s="73"/>
      <c r="I137" s="72" t="str">
        <f aca="false">IF(H137&lt;&gt;"",IF(J137&lt;&gt;""," / ",""),"")</f>
        <v/>
      </c>
      <c r="J137" s="74" t="str">
        <f aca="false">IF(ISNA(VLOOKUP(D137,BewJahr,3,FALSE()))=TRUE(),"",VLOOKUP(D137,BewJahr,3,FALSE()))</f>
        <v/>
      </c>
      <c r="K137" s="65" t="str">
        <f aca="false">E137&amp;IF(ISBLANK(F137)=FALSE(),F137)&amp;G137&amp;H137&amp;I137&amp;J137</f>
        <v/>
      </c>
    </row>
    <row r="138" customFormat="false" ht="11.25" hidden="false" customHeight="false" outlineLevel="0" collapsed="false">
      <c r="A138" s="66" t="n">
        <f aca="false">DATE(JahresKalender!$I$1,VALUE(MID(C138,3,2)),VALUE(MID(C138,1,2)))</f>
        <v>41409</v>
      </c>
      <c r="B138" s="67" t="n">
        <f aca="false">A138</f>
        <v>41409</v>
      </c>
      <c r="C138" s="68" t="str">
        <f aca="false">IF(LEN(D138)=3,"0"&amp;TEXT(D138,"@"),TEXT(D138,"@"))</f>
        <v>1505</v>
      </c>
      <c r="D138" s="69" t="n">
        <v>1505</v>
      </c>
      <c r="E138" s="70" t="str">
        <f aca="false">VLOOKUP(D138,Sf1,3,FALSE())</f>
        <v/>
      </c>
      <c r="F138" s="71" t="str">
        <f aca="false">VLOOKUP(C138,JtTe,11,FALSE())</f>
        <v/>
      </c>
      <c r="G138" s="72" t="str">
        <f aca="false">IF(F138&lt;&gt;"",IF(OR(H138&lt;&gt;"",J138&lt;&gt;"")=TRUE()," / ",""),"")</f>
        <v/>
      </c>
      <c r="H138" s="73"/>
      <c r="I138" s="72" t="str">
        <f aca="false">IF(H138&lt;&gt;"",IF(J138&lt;&gt;""," / ",""),"")</f>
        <v/>
      </c>
      <c r="J138" s="74" t="str">
        <f aca="false">IF(ISNA(VLOOKUP(D138,BewJahr,3,FALSE()))=TRUE(),"",VLOOKUP(D138,BewJahr,3,FALSE()))</f>
        <v/>
      </c>
      <c r="K138" s="65" t="str">
        <f aca="false">E138&amp;IF(ISBLANK(F138)=FALSE(),F138)&amp;G138&amp;H138&amp;I138&amp;J138</f>
        <v/>
      </c>
    </row>
    <row r="139" customFormat="false" ht="11.25" hidden="false" customHeight="false" outlineLevel="0" collapsed="false">
      <c r="A139" s="66" t="n">
        <f aca="false">DATE(JahresKalender!$I$1,VALUE(MID(C139,3,2)),VALUE(MID(C139,1,2)))</f>
        <v>41410</v>
      </c>
      <c r="B139" s="67" t="n">
        <f aca="false">A139</f>
        <v>41410</v>
      </c>
      <c r="C139" s="68" t="str">
        <f aca="false">IF(LEN(D139)=3,"0"&amp;TEXT(D139,"@"),TEXT(D139,"@"))</f>
        <v>1605</v>
      </c>
      <c r="D139" s="69" t="n">
        <v>1605</v>
      </c>
      <c r="E139" s="70" t="str">
        <f aca="false">VLOOKUP(D139,Sf1,3,FALSE())</f>
        <v/>
      </c>
      <c r="F139" s="71" t="str">
        <f aca="false">VLOOKUP(C139,JtTe,11,FALSE())</f>
        <v/>
      </c>
      <c r="G139" s="72" t="str">
        <f aca="false">IF(F139&lt;&gt;"",IF(OR(H139&lt;&gt;"",J139&lt;&gt;"")=TRUE()," / ",""),"")</f>
        <v/>
      </c>
      <c r="H139" s="73"/>
      <c r="I139" s="72" t="str">
        <f aca="false">IF(H139&lt;&gt;"",IF(J139&lt;&gt;""," / ",""),"")</f>
        <v/>
      </c>
      <c r="J139" s="74" t="str">
        <f aca="false">IF(ISNA(VLOOKUP(D139,BewJahr,3,FALSE()))=TRUE(),"",VLOOKUP(D139,BewJahr,3,FALSE()))</f>
        <v/>
      </c>
      <c r="K139" s="65" t="str">
        <f aca="false">E139&amp;IF(ISBLANK(F139)=FALSE(),F139)&amp;G139&amp;H139&amp;I139&amp;J139</f>
        <v/>
      </c>
    </row>
    <row r="140" customFormat="false" ht="11.25" hidden="false" customHeight="false" outlineLevel="0" collapsed="false">
      <c r="A140" s="66" t="n">
        <f aca="false">DATE(JahresKalender!$I$1,VALUE(MID(C140,3,2)),VALUE(MID(C140,1,2)))</f>
        <v>41411</v>
      </c>
      <c r="B140" s="67" t="n">
        <f aca="false">A140</f>
        <v>41411</v>
      </c>
      <c r="C140" s="68" t="str">
        <f aca="false">IF(LEN(D140)=3,"0"&amp;TEXT(D140,"@"),TEXT(D140,"@"))</f>
        <v>1705</v>
      </c>
      <c r="D140" s="69" t="n">
        <v>1705</v>
      </c>
      <c r="E140" s="70" t="str">
        <f aca="false">VLOOKUP(D140,Sf1,3,FALSE())</f>
        <v/>
      </c>
      <c r="F140" s="71" t="str">
        <f aca="false">VLOOKUP(C140,JtTe,11,FALSE())</f>
        <v/>
      </c>
      <c r="G140" s="72" t="str">
        <f aca="false">IF(F140&lt;&gt;"",IF(OR(H140&lt;&gt;"",J140&lt;&gt;"")=TRUE()," / ",""),"")</f>
        <v/>
      </c>
      <c r="H140" s="73"/>
      <c r="I140" s="72" t="str">
        <f aca="false">IF(H140&lt;&gt;"",IF(J140&lt;&gt;""," / ",""),"")</f>
        <v/>
      </c>
      <c r="J140" s="74" t="str">
        <f aca="false">IF(ISNA(VLOOKUP(D140,BewJahr,3,FALSE()))=TRUE(),"",VLOOKUP(D140,BewJahr,3,FALSE()))</f>
        <v/>
      </c>
      <c r="K140" s="65" t="str">
        <f aca="false">E140&amp;IF(ISBLANK(F140)=FALSE(),F140)&amp;G140&amp;H140&amp;I140&amp;J140</f>
        <v/>
      </c>
    </row>
    <row r="141" customFormat="false" ht="11.25" hidden="false" customHeight="false" outlineLevel="0" collapsed="false">
      <c r="A141" s="66" t="n">
        <f aca="false">DATE(JahresKalender!$I$1,VALUE(MID(C141,3,2)),VALUE(MID(C141,1,2)))</f>
        <v>41412</v>
      </c>
      <c r="B141" s="67" t="n">
        <f aca="false">A141</f>
        <v>41412</v>
      </c>
      <c r="C141" s="68" t="str">
        <f aca="false">IF(LEN(D141)=3,"0"&amp;TEXT(D141,"@"),TEXT(D141,"@"))</f>
        <v>1805</v>
      </c>
      <c r="D141" s="69" t="n">
        <v>1805</v>
      </c>
      <c r="E141" s="70" t="str">
        <f aca="false">VLOOKUP(D141,Sf1,3,FALSE())</f>
        <v/>
      </c>
      <c r="F141" s="71" t="str">
        <f aca="false">VLOOKUP(C141,JtTe,11,FALSE())</f>
        <v/>
      </c>
      <c r="G141" s="72" t="str">
        <f aca="false">IF(F141&lt;&gt;"",IF(OR(H141&lt;&gt;"",J141&lt;&gt;"")=TRUE()," / ",""),"")</f>
        <v/>
      </c>
      <c r="H141" s="73"/>
      <c r="I141" s="72" t="str">
        <f aca="false">IF(H141&lt;&gt;"",IF(J141&lt;&gt;""," / ",""),"")</f>
        <v/>
      </c>
      <c r="J141" s="74" t="str">
        <f aca="false">IF(ISNA(VLOOKUP(D141,BewJahr,3,FALSE()))=TRUE(),"",VLOOKUP(D141,BewJahr,3,FALSE()))</f>
        <v/>
      </c>
      <c r="K141" s="65" t="str">
        <f aca="false">E141&amp;IF(ISBLANK(F141)=FALSE(),F141)&amp;G141&amp;H141&amp;I141&amp;J141</f>
        <v/>
      </c>
    </row>
    <row r="142" customFormat="false" ht="11.25" hidden="false" customHeight="false" outlineLevel="0" collapsed="false">
      <c r="A142" s="66" t="n">
        <f aca="false">DATE(JahresKalender!$I$1,VALUE(MID(C142,3,2)),VALUE(MID(C142,1,2)))</f>
        <v>41413</v>
      </c>
      <c r="B142" s="67" t="n">
        <f aca="false">A142</f>
        <v>41413</v>
      </c>
      <c r="C142" s="68" t="str">
        <f aca="false">IF(LEN(D142)=3,"0"&amp;TEXT(D142,"@"),TEXT(D142,"@"))</f>
        <v>1905</v>
      </c>
      <c r="D142" s="69" t="n">
        <v>1905</v>
      </c>
      <c r="E142" s="70" t="str">
        <f aca="false">VLOOKUP(D142,Sf1,3,FALSE())</f>
        <v/>
      </c>
      <c r="F142" s="71" t="str">
        <f aca="false">VLOOKUP(C142,JtTe,11,FALSE())</f>
        <v/>
      </c>
      <c r="G142" s="72" t="str">
        <f aca="false">IF(F142&lt;&gt;"",IF(OR(H142&lt;&gt;"",J142&lt;&gt;"")=TRUE()," / ",""),"")</f>
        <v/>
      </c>
      <c r="H142" s="73"/>
      <c r="I142" s="72" t="str">
        <f aca="false">IF(H142&lt;&gt;"",IF(J142&lt;&gt;""," / ",""),"")</f>
        <v/>
      </c>
      <c r="J142" s="74" t="str">
        <f aca="false">IF(ISNA(VLOOKUP(D142,BewJahr,3,FALSE()))=TRUE(),"",VLOOKUP(D142,BewJahr,3,FALSE()))</f>
        <v/>
      </c>
      <c r="K142" s="65" t="str">
        <f aca="false">E142&amp;IF(ISBLANK(F142)=FALSE(),F142)&amp;G142&amp;H142&amp;I142&amp;J142</f>
        <v/>
      </c>
    </row>
    <row r="143" customFormat="false" ht="11.25" hidden="false" customHeight="false" outlineLevel="0" collapsed="false">
      <c r="A143" s="66" t="n">
        <f aca="false">DATE(JahresKalender!$I$1,VALUE(MID(C143,3,2)),VALUE(MID(C143,1,2)))</f>
        <v>41414</v>
      </c>
      <c r="B143" s="67" t="n">
        <f aca="false">A143</f>
        <v>41414</v>
      </c>
      <c r="C143" s="68" t="str">
        <f aca="false">IF(LEN(D143)=3,"0"&amp;TEXT(D143,"@"),TEXT(D143,"@"))</f>
        <v>2005</v>
      </c>
      <c r="D143" s="69" t="n">
        <v>2005</v>
      </c>
      <c r="E143" s="70" t="str">
        <f aca="false">VLOOKUP(D143,Sf1,3,FALSE())</f>
        <v/>
      </c>
      <c r="F143" s="71" t="str">
        <f aca="false">VLOOKUP(C143,JtTe,11,FALSE())</f>
        <v/>
      </c>
      <c r="G143" s="72" t="str">
        <f aca="false">IF(F143&lt;&gt;"",IF(OR(H143&lt;&gt;"",J143&lt;&gt;"")=TRUE()," / ",""),"")</f>
        <v/>
      </c>
      <c r="H143" s="73"/>
      <c r="I143" s="72" t="str">
        <f aca="false">IF(H143&lt;&gt;"",IF(J143&lt;&gt;""," / ",""),"")</f>
        <v/>
      </c>
      <c r="J143" s="74" t="str">
        <f aca="false">IF(ISNA(VLOOKUP(D143,BewJahr,3,FALSE()))=TRUE(),"",VLOOKUP(D143,BewJahr,3,FALSE()))</f>
        <v/>
      </c>
      <c r="K143" s="65" t="str">
        <f aca="false">E143&amp;IF(ISBLANK(F143)=FALSE(),F143)&amp;G143&amp;H143&amp;I143&amp;J143</f>
        <v/>
      </c>
    </row>
    <row r="144" customFormat="false" ht="11.25" hidden="false" customHeight="false" outlineLevel="0" collapsed="false">
      <c r="A144" s="66" t="n">
        <f aca="false">DATE(JahresKalender!$I$1,VALUE(MID(C144,3,2)),VALUE(MID(C144,1,2)))</f>
        <v>41415</v>
      </c>
      <c r="B144" s="67" t="n">
        <f aca="false">A144</f>
        <v>41415</v>
      </c>
      <c r="C144" s="68" t="str">
        <f aca="false">IF(LEN(D144)=3,"0"&amp;TEXT(D144,"@"),TEXT(D144,"@"))</f>
        <v>2105</v>
      </c>
      <c r="D144" s="69" t="n">
        <v>2105</v>
      </c>
      <c r="E144" s="70" t="str">
        <f aca="false">VLOOKUP(D144,Sf1,3,FALSE())</f>
        <v/>
      </c>
      <c r="F144" s="71" t="str">
        <f aca="false">VLOOKUP(C144,JtTe,11,FALSE())</f>
        <v/>
      </c>
      <c r="G144" s="72" t="str">
        <f aca="false">IF(F144&lt;&gt;"",IF(OR(H144&lt;&gt;"",J144&lt;&gt;"")=TRUE()," / ",""),"")</f>
        <v/>
      </c>
      <c r="H144" s="73"/>
      <c r="I144" s="72" t="str">
        <f aca="false">IF(H144&lt;&gt;"",IF(J144&lt;&gt;""," / ",""),"")</f>
        <v/>
      </c>
      <c r="J144" s="74" t="str">
        <f aca="false">IF(ISNA(VLOOKUP(D144,BewJahr,3,FALSE()))=TRUE(),"",VLOOKUP(D144,BewJahr,3,FALSE()))</f>
        <v/>
      </c>
      <c r="K144" s="65" t="str">
        <f aca="false">E144&amp;IF(ISBLANK(F144)=FALSE(),F144)&amp;G144&amp;H144&amp;I144&amp;J144</f>
        <v/>
      </c>
    </row>
    <row r="145" customFormat="false" ht="11.25" hidden="false" customHeight="false" outlineLevel="0" collapsed="false">
      <c r="A145" s="66" t="n">
        <f aca="false">DATE(JahresKalender!$I$1,VALUE(MID(C145,3,2)),VALUE(MID(C145,1,2)))</f>
        <v>41416</v>
      </c>
      <c r="B145" s="67" t="n">
        <f aca="false">A145</f>
        <v>41416</v>
      </c>
      <c r="C145" s="68" t="str">
        <f aca="false">IF(LEN(D145)=3,"0"&amp;TEXT(D145,"@"),TEXT(D145,"@"))</f>
        <v>2205</v>
      </c>
      <c r="D145" s="69" t="n">
        <v>2205</v>
      </c>
      <c r="E145" s="70" t="str">
        <f aca="false">VLOOKUP(D145,Sf1,3,FALSE())</f>
        <v/>
      </c>
      <c r="F145" s="71" t="str">
        <f aca="false">VLOOKUP(C145,JtTe,11,FALSE())</f>
        <v/>
      </c>
      <c r="G145" s="72" t="str">
        <f aca="false">IF(F145&lt;&gt;"",IF(OR(H145&lt;&gt;"",J145&lt;&gt;"")=TRUE()," / ",""),"")</f>
        <v/>
      </c>
      <c r="H145" s="73"/>
      <c r="I145" s="72" t="str">
        <f aca="false">IF(H145&lt;&gt;"",IF(J145&lt;&gt;""," / ",""),"")</f>
        <v/>
      </c>
      <c r="J145" s="74" t="str">
        <f aca="false">IF(ISNA(VLOOKUP(D145,BewJahr,3,FALSE()))=TRUE(),"",VLOOKUP(D145,BewJahr,3,FALSE()))</f>
        <v/>
      </c>
      <c r="K145" s="65" t="str">
        <f aca="false">E145&amp;IF(ISBLANK(F145)=FALSE(),F145)&amp;G145&amp;H145&amp;I145&amp;J145</f>
        <v/>
      </c>
    </row>
    <row r="146" customFormat="false" ht="11.25" hidden="false" customHeight="false" outlineLevel="0" collapsed="false">
      <c r="A146" s="66" t="n">
        <f aca="false">DATE(JahresKalender!$I$1,VALUE(MID(C146,3,2)),VALUE(MID(C146,1,2)))</f>
        <v>41417</v>
      </c>
      <c r="B146" s="67" t="n">
        <f aca="false">A146</f>
        <v>41417</v>
      </c>
      <c r="C146" s="68" t="str">
        <f aca="false">IF(LEN(D146)=3,"0"&amp;TEXT(D146,"@"),TEXT(D146,"@"))</f>
        <v>2305</v>
      </c>
      <c r="D146" s="69" t="n">
        <v>2305</v>
      </c>
      <c r="E146" s="70" t="str">
        <f aca="false">VLOOKUP(D146,Sf1,3,FALSE())</f>
        <v/>
      </c>
      <c r="F146" s="71" t="str">
        <f aca="false">VLOOKUP(C146,JtTe,11,FALSE())</f>
        <v/>
      </c>
      <c r="G146" s="72" t="str">
        <f aca="false">IF(F146&lt;&gt;"",IF(OR(H146&lt;&gt;"",J146&lt;&gt;"")=TRUE()," / ",""),"")</f>
        <v/>
      </c>
      <c r="H146" s="73"/>
      <c r="I146" s="72" t="str">
        <f aca="false">IF(H146&lt;&gt;"",IF(J146&lt;&gt;""," / ",""),"")</f>
        <v/>
      </c>
      <c r="J146" s="74" t="str">
        <f aca="false">IF(ISNA(VLOOKUP(D146,BewJahr,3,FALSE()))=TRUE(),"",VLOOKUP(D146,BewJahr,3,FALSE()))</f>
        <v/>
      </c>
      <c r="K146" s="65" t="str">
        <f aca="false">E146&amp;IF(ISBLANK(F146)=FALSE(),F146)&amp;G146&amp;H146&amp;I146&amp;J146</f>
        <v/>
      </c>
    </row>
    <row r="147" customFormat="false" ht="11.25" hidden="false" customHeight="false" outlineLevel="0" collapsed="false">
      <c r="A147" s="66" t="n">
        <f aca="false">DATE(JahresKalender!$I$1,VALUE(MID(C147,3,2)),VALUE(MID(C147,1,2)))</f>
        <v>41418</v>
      </c>
      <c r="B147" s="67" t="n">
        <f aca="false">A147</f>
        <v>41418</v>
      </c>
      <c r="C147" s="68" t="str">
        <f aca="false">IF(LEN(D147)=3,"0"&amp;TEXT(D147,"@"),TEXT(D147,"@"))</f>
        <v>2405</v>
      </c>
      <c r="D147" s="69" t="n">
        <v>2405</v>
      </c>
      <c r="E147" s="70" t="str">
        <f aca="false">VLOOKUP(D147,Sf1,3,FALSE())</f>
        <v/>
      </c>
      <c r="F147" s="71" t="str">
        <f aca="false">VLOOKUP(C147,JtTe,11,FALSE())</f>
        <v/>
      </c>
      <c r="G147" s="72" t="str">
        <f aca="false">IF(F147&lt;&gt;"",IF(OR(H147&lt;&gt;"",J147&lt;&gt;"")=TRUE()," / ",""),"")</f>
        <v/>
      </c>
      <c r="H147" s="73"/>
      <c r="I147" s="72" t="str">
        <f aca="false">IF(H147&lt;&gt;"",IF(J147&lt;&gt;""," / ",""),"")</f>
        <v/>
      </c>
      <c r="J147" s="74" t="str">
        <f aca="false">IF(ISNA(VLOOKUP(D147,BewJahr,3,FALSE()))=TRUE(),"",VLOOKUP(D147,BewJahr,3,FALSE()))</f>
        <v/>
      </c>
      <c r="K147" s="65" t="str">
        <f aca="false">E147&amp;IF(ISBLANK(F147)=FALSE(),F147)&amp;G147&amp;H147&amp;I147&amp;J147</f>
        <v/>
      </c>
    </row>
    <row r="148" customFormat="false" ht="11.25" hidden="false" customHeight="false" outlineLevel="0" collapsed="false">
      <c r="A148" s="66" t="n">
        <f aca="false">DATE(JahresKalender!$I$1,VALUE(MID(C148,3,2)),VALUE(MID(C148,1,2)))</f>
        <v>41419</v>
      </c>
      <c r="B148" s="67" t="n">
        <f aca="false">A148</f>
        <v>41419</v>
      </c>
      <c r="C148" s="68" t="str">
        <f aca="false">IF(LEN(D148)=3,"0"&amp;TEXT(D148,"@"),TEXT(D148,"@"))</f>
        <v>2505</v>
      </c>
      <c r="D148" s="69" t="n">
        <v>2505</v>
      </c>
      <c r="E148" s="70" t="str">
        <f aca="false">VLOOKUP(D148,Sf1,3,FALSE())</f>
        <v/>
      </c>
      <c r="F148" s="71" t="str">
        <f aca="false">VLOOKUP(C148,JtTe,11,FALSE())</f>
        <v/>
      </c>
      <c r="G148" s="72" t="str">
        <f aca="false">IF(F148&lt;&gt;"",IF(OR(H148&lt;&gt;"",J148&lt;&gt;"")=TRUE()," / ",""),"")</f>
        <v/>
      </c>
      <c r="H148" s="73"/>
      <c r="I148" s="72" t="str">
        <f aca="false">IF(H148&lt;&gt;"",IF(J148&lt;&gt;""," / ",""),"")</f>
        <v/>
      </c>
      <c r="J148" s="74" t="str">
        <f aca="false">IF(ISNA(VLOOKUP(D148,BewJahr,3,FALSE()))=TRUE(),"",VLOOKUP(D148,BewJahr,3,FALSE()))</f>
        <v/>
      </c>
      <c r="K148" s="65" t="str">
        <f aca="false">E148&amp;IF(ISBLANK(F148)=FALSE(),F148)&amp;G148&amp;H148&amp;I148&amp;J148</f>
        <v/>
      </c>
    </row>
    <row r="149" customFormat="false" ht="11.25" hidden="false" customHeight="false" outlineLevel="0" collapsed="false">
      <c r="A149" s="66" t="n">
        <f aca="false">DATE(JahresKalender!$I$1,VALUE(MID(C149,3,2)),VALUE(MID(C149,1,2)))</f>
        <v>41420</v>
      </c>
      <c r="B149" s="67" t="n">
        <f aca="false">A149</f>
        <v>41420</v>
      </c>
      <c r="C149" s="68" t="str">
        <f aca="false">IF(LEN(D149)=3,"0"&amp;TEXT(D149,"@"),TEXT(D149,"@"))</f>
        <v>2605</v>
      </c>
      <c r="D149" s="69" t="n">
        <v>2605</v>
      </c>
      <c r="E149" s="70" t="str">
        <f aca="false">VLOOKUP(D149,Sf1,3,FALSE())</f>
        <v/>
      </c>
      <c r="F149" s="71" t="str">
        <f aca="false">VLOOKUP(C149,JtTe,11,FALSE())</f>
        <v/>
      </c>
      <c r="G149" s="72" t="str">
        <f aca="false">IF(F149&lt;&gt;"",IF(OR(H149&lt;&gt;"",J149&lt;&gt;"")=TRUE()," / ",""),"")</f>
        <v/>
      </c>
      <c r="H149" s="73"/>
      <c r="I149" s="72" t="str">
        <f aca="false">IF(H149&lt;&gt;"",IF(J149&lt;&gt;""," / ",""),"")</f>
        <v/>
      </c>
      <c r="J149" s="74" t="str">
        <f aca="false">IF(ISNA(VLOOKUP(D149,BewJahr,3,FALSE()))=TRUE(),"",VLOOKUP(D149,BewJahr,3,FALSE()))</f>
        <v/>
      </c>
      <c r="K149" s="65" t="str">
        <f aca="false">E149&amp;IF(ISBLANK(F149)=FALSE(),F149)&amp;G149&amp;H149&amp;I149&amp;J149</f>
        <v/>
      </c>
    </row>
    <row r="150" customFormat="false" ht="11.25" hidden="false" customHeight="false" outlineLevel="0" collapsed="false">
      <c r="A150" s="66" t="n">
        <f aca="false">DATE(JahresKalender!$I$1,VALUE(MID(C150,3,2)),VALUE(MID(C150,1,2)))</f>
        <v>41421</v>
      </c>
      <c r="B150" s="67" t="n">
        <f aca="false">A150</f>
        <v>41421</v>
      </c>
      <c r="C150" s="68" t="str">
        <f aca="false">IF(LEN(D150)=3,"0"&amp;TEXT(D150,"@"),TEXT(D150,"@"))</f>
        <v>2705</v>
      </c>
      <c r="D150" s="69" t="n">
        <v>2705</v>
      </c>
      <c r="E150" s="70" t="str">
        <f aca="false">VLOOKUP(D150,Sf1,3,FALSE())</f>
        <v/>
      </c>
      <c r="F150" s="71" t="str">
        <f aca="false">VLOOKUP(C150,JtTe,11,FALSE())</f>
        <v/>
      </c>
      <c r="G150" s="72" t="str">
        <f aca="false">IF(F150&lt;&gt;"",IF(OR(H150&lt;&gt;"",J150&lt;&gt;"")=TRUE()," / ",""),"")</f>
        <v/>
      </c>
      <c r="H150" s="73"/>
      <c r="I150" s="72" t="str">
        <f aca="false">IF(H150&lt;&gt;"",IF(J150&lt;&gt;""," / ",""),"")</f>
        <v/>
      </c>
      <c r="J150" s="74" t="str">
        <f aca="false">IF(ISNA(VLOOKUP(D150,BewJahr,3,FALSE()))=TRUE(),"",VLOOKUP(D150,BewJahr,3,FALSE()))</f>
        <v/>
      </c>
      <c r="K150" s="65" t="str">
        <f aca="false">E150&amp;IF(ISBLANK(F150)=FALSE(),F150)&amp;G150&amp;H150&amp;I150&amp;J150</f>
        <v/>
      </c>
    </row>
    <row r="151" customFormat="false" ht="11.25" hidden="false" customHeight="false" outlineLevel="0" collapsed="false">
      <c r="A151" s="66" t="n">
        <f aca="false">DATE(JahresKalender!$I$1,VALUE(MID(C151,3,2)),VALUE(MID(C151,1,2)))</f>
        <v>41422</v>
      </c>
      <c r="B151" s="67" t="n">
        <f aca="false">A151</f>
        <v>41422</v>
      </c>
      <c r="C151" s="68" t="str">
        <f aca="false">IF(LEN(D151)=3,"0"&amp;TEXT(D151,"@"),TEXT(D151,"@"))</f>
        <v>2805</v>
      </c>
      <c r="D151" s="69" t="n">
        <v>2805</v>
      </c>
      <c r="E151" s="70" t="str">
        <f aca="false">VLOOKUP(D151,Sf1,3,FALSE())</f>
        <v/>
      </c>
      <c r="F151" s="71" t="str">
        <f aca="false">VLOOKUP(C151,JtTe,11,FALSE())</f>
        <v/>
      </c>
      <c r="G151" s="72" t="str">
        <f aca="false">IF(F151&lt;&gt;"",IF(OR(H151&lt;&gt;"",J151&lt;&gt;"")=TRUE()," / ",""),"")</f>
        <v/>
      </c>
      <c r="H151" s="73"/>
      <c r="I151" s="72" t="str">
        <f aca="false">IF(H151&lt;&gt;"",IF(J151&lt;&gt;""," / ",""),"")</f>
        <v/>
      </c>
      <c r="J151" s="74" t="str">
        <f aca="false">IF(ISNA(VLOOKUP(D151,BewJahr,3,FALSE()))=TRUE(),"",VLOOKUP(D151,BewJahr,3,FALSE()))</f>
        <v/>
      </c>
      <c r="K151" s="65" t="str">
        <f aca="false">E151&amp;IF(ISBLANK(F151)=FALSE(),F151)&amp;G151&amp;H151&amp;I151&amp;J151</f>
        <v/>
      </c>
    </row>
    <row r="152" customFormat="false" ht="11.25" hidden="false" customHeight="false" outlineLevel="0" collapsed="false">
      <c r="A152" s="66" t="n">
        <f aca="false">DATE(JahresKalender!$I$1,VALUE(MID(C152,3,2)),VALUE(MID(C152,1,2)))</f>
        <v>41423</v>
      </c>
      <c r="B152" s="67" t="n">
        <f aca="false">A152</f>
        <v>41423</v>
      </c>
      <c r="C152" s="68" t="str">
        <f aca="false">IF(LEN(D152)=3,"0"&amp;TEXT(D152,"@"),TEXT(D152,"@"))</f>
        <v>2905</v>
      </c>
      <c r="D152" s="69" t="n">
        <v>2905</v>
      </c>
      <c r="E152" s="70" t="str">
        <f aca="false">VLOOKUP(D152,Sf1,3,FALSE())</f>
        <v/>
      </c>
      <c r="F152" s="71" t="str">
        <f aca="false">VLOOKUP(C152,JtTe,11,FALSE())</f>
        <v/>
      </c>
      <c r="G152" s="72" t="str">
        <f aca="false">IF(F152&lt;&gt;"",IF(OR(H152&lt;&gt;"",J152&lt;&gt;"")=TRUE()," / ",""),"")</f>
        <v/>
      </c>
      <c r="H152" s="73"/>
      <c r="I152" s="72" t="str">
        <f aca="false">IF(H152&lt;&gt;"",IF(J152&lt;&gt;""," / ",""),"")</f>
        <v/>
      </c>
      <c r="J152" s="74" t="str">
        <f aca="false">IF(ISNA(VLOOKUP(D152,BewJahr,3,FALSE()))=TRUE(),"",VLOOKUP(D152,BewJahr,3,FALSE()))</f>
        <v/>
      </c>
      <c r="K152" s="65" t="str">
        <f aca="false">E152&amp;IF(ISBLANK(F152)=FALSE(),F152)&amp;G152&amp;H152&amp;I152&amp;J152</f>
        <v/>
      </c>
    </row>
    <row r="153" customFormat="false" ht="11.25" hidden="false" customHeight="false" outlineLevel="0" collapsed="false">
      <c r="A153" s="66" t="n">
        <f aca="false">DATE(JahresKalender!$I$1,VALUE(MID(C153,3,2)),VALUE(MID(C153,1,2)))</f>
        <v>41424</v>
      </c>
      <c r="B153" s="67" t="n">
        <f aca="false">A153</f>
        <v>41424</v>
      </c>
      <c r="C153" s="68" t="str">
        <f aca="false">IF(LEN(D153)=3,"0"&amp;TEXT(D153,"@"),TEXT(D153,"@"))</f>
        <v>3005</v>
      </c>
      <c r="D153" s="69" t="n">
        <v>3005</v>
      </c>
      <c r="E153" s="70" t="str">
        <f aca="false">VLOOKUP(D153,Sf1,3,FALSE())</f>
        <v/>
      </c>
      <c r="F153" s="71" t="str">
        <f aca="false">VLOOKUP(C153,JtTe,11,FALSE())</f>
        <v/>
      </c>
      <c r="G153" s="72" t="str">
        <f aca="false">IF(F153&lt;&gt;"",IF(OR(H153&lt;&gt;"",J153&lt;&gt;"")=TRUE()," / ",""),"")</f>
        <v/>
      </c>
      <c r="H153" s="73"/>
      <c r="I153" s="72" t="str">
        <f aca="false">IF(H153&lt;&gt;"",IF(J153&lt;&gt;""," / ",""),"")</f>
        <v/>
      </c>
      <c r="J153" s="74" t="str">
        <f aca="false">IF(ISNA(VLOOKUP(D153,BewJahr,3,FALSE()))=TRUE(),"",VLOOKUP(D153,BewJahr,3,FALSE()))</f>
        <v/>
      </c>
      <c r="K153" s="65" t="str">
        <f aca="false">E153&amp;IF(ISBLANK(F153)=FALSE(),F153)&amp;G153&amp;H153&amp;I153&amp;J153</f>
        <v/>
      </c>
    </row>
    <row r="154" customFormat="false" ht="11.25" hidden="false" customHeight="false" outlineLevel="0" collapsed="false">
      <c r="A154" s="66" t="n">
        <f aca="false">DATE(JahresKalender!$I$1,VALUE(MID(C154,3,2)),VALUE(MID(C154,1,2)))</f>
        <v>41425</v>
      </c>
      <c r="B154" s="67" t="n">
        <f aca="false">A154</f>
        <v>41425</v>
      </c>
      <c r="C154" s="68" t="str">
        <f aca="false">IF(LEN(D154)=3,"0"&amp;TEXT(D154,"@"),TEXT(D154,"@"))</f>
        <v>3105</v>
      </c>
      <c r="D154" s="69" t="n">
        <v>3105</v>
      </c>
      <c r="E154" s="70" t="str">
        <f aca="false">VLOOKUP(D154,Sf1,3,FALSE())</f>
        <v>(�)</v>
      </c>
      <c r="F154" s="71" t="str">
        <f aca="false">VLOOKUP(C154,JtTe,11,FALSE())</f>
        <v/>
      </c>
      <c r="G154" s="72" t="str">
        <f aca="false">IF(F154&lt;&gt;"",IF(OR(H154&lt;&gt;"",J154&lt;&gt;"")=TRUE()," / ",""),"")</f>
        <v/>
      </c>
      <c r="H154" s="73"/>
      <c r="I154" s="72" t="str">
        <f aca="false">IF(H154&lt;&gt;"",IF(J154&lt;&gt;""," / ",""),"")</f>
        <v/>
      </c>
      <c r="J154" s="74" t="str">
        <f aca="false">IF(ISNA(VLOOKUP(D154,BewJahr,3,FALSE()))=TRUE(),"",VLOOKUP(D154,BewJahr,3,FALSE()))</f>
        <v/>
      </c>
      <c r="K154" s="65" t="str">
        <f aca="false">E154&amp;IF(ISBLANK(F154)=FALSE(),F154)&amp;G154&amp;H154&amp;I154&amp;J154</f>
        <v>(�)</v>
      </c>
    </row>
    <row r="155" customFormat="false" ht="11.25" hidden="false" customHeight="false" outlineLevel="0" collapsed="false">
      <c r="A155" s="66" t="n">
        <f aca="false">DATE(JahresKalender!$I$1,VALUE(MID(C155,3,2)),VALUE(MID(C155,1,2)))</f>
        <v>41426</v>
      </c>
      <c r="B155" s="67" t="n">
        <f aca="false">A155</f>
        <v>41426</v>
      </c>
      <c r="C155" s="68" t="str">
        <f aca="false">IF(LEN(D155)=3,"0"&amp;TEXT(D155,"@"),TEXT(D155,"@"))</f>
        <v>0106</v>
      </c>
      <c r="D155" s="69" t="n">
        <v>106</v>
      </c>
      <c r="E155" s="70" t="str">
        <f aca="false">VLOOKUP(D155,Sf1,3,FALSE())</f>
        <v/>
      </c>
      <c r="F155" s="71" t="str">
        <f aca="false">VLOOKUP(C155,JtTe,11,FALSE())</f>
        <v/>
      </c>
      <c r="G155" s="72" t="str">
        <f aca="false">IF(F155&lt;&gt;"",IF(OR(H155&lt;&gt;"",J155&lt;&gt;"")=TRUE()," / ",""),"")</f>
        <v/>
      </c>
      <c r="H155" s="73"/>
      <c r="I155" s="72" t="str">
        <f aca="false">IF(H155&lt;&gt;"",IF(J155&lt;&gt;""," / ",""),"")</f>
        <v/>
      </c>
      <c r="J155" s="74" t="str">
        <f aca="false">IF(ISNA(VLOOKUP(D155,BewJahr,3,FALSE()))=TRUE(),"",VLOOKUP(D155,BewJahr,3,FALSE()))</f>
        <v/>
      </c>
      <c r="K155" s="65" t="str">
        <f aca="false">E155&amp;IF(ISBLANK(F155)=FALSE(),F155)&amp;G155&amp;H155&amp;I155&amp;J155</f>
        <v/>
      </c>
    </row>
    <row r="156" customFormat="false" ht="11.25" hidden="false" customHeight="false" outlineLevel="0" collapsed="false">
      <c r="A156" s="66" t="n">
        <f aca="false">DATE(JahresKalender!$I$1,VALUE(MID(C156,3,2)),VALUE(MID(C156,1,2)))</f>
        <v>41427</v>
      </c>
      <c r="B156" s="67" t="n">
        <f aca="false">A156</f>
        <v>41427</v>
      </c>
      <c r="C156" s="68" t="str">
        <f aca="false">IF(LEN(D156)=3,"0"&amp;TEXT(D156,"@"),TEXT(D156,"@"))</f>
        <v>0206</v>
      </c>
      <c r="D156" s="69" t="n">
        <v>206</v>
      </c>
      <c r="E156" s="70" t="str">
        <f aca="false">VLOOKUP(D156,Sf1,3,FALSE())</f>
        <v/>
      </c>
      <c r="F156" s="71" t="str">
        <f aca="false">VLOOKUP(C156,JtTe,11,FALSE())</f>
        <v/>
      </c>
      <c r="G156" s="72" t="str">
        <f aca="false">IF(F156&lt;&gt;"",IF(OR(H156&lt;&gt;"",J156&lt;&gt;"")=TRUE()," / ",""),"")</f>
        <v/>
      </c>
      <c r="H156" s="73"/>
      <c r="I156" s="72" t="str">
        <f aca="false">IF(H156&lt;&gt;"",IF(J156&lt;&gt;""," / ",""),"")</f>
        <v/>
      </c>
      <c r="J156" s="74" t="str">
        <f aca="false">IF(ISNA(VLOOKUP(D156,BewJahr,3,FALSE()))=TRUE(),"",VLOOKUP(D156,BewJahr,3,FALSE()))</f>
        <v/>
      </c>
      <c r="K156" s="65" t="str">
        <f aca="false">E156&amp;IF(ISBLANK(F156)=FALSE(),F156)&amp;G156&amp;H156&amp;I156&amp;J156</f>
        <v/>
      </c>
    </row>
    <row r="157" customFormat="false" ht="11.25" hidden="false" customHeight="false" outlineLevel="0" collapsed="false">
      <c r="A157" s="66" t="n">
        <f aca="false">DATE(JahresKalender!$I$1,VALUE(MID(C157,3,2)),VALUE(MID(C157,1,2)))</f>
        <v>41428</v>
      </c>
      <c r="B157" s="67" t="n">
        <f aca="false">A157</f>
        <v>41428</v>
      </c>
      <c r="C157" s="68" t="str">
        <f aca="false">IF(LEN(D157)=3,"0"&amp;TEXT(D157,"@"),TEXT(D157,"@"))</f>
        <v>0306</v>
      </c>
      <c r="D157" s="69" t="n">
        <v>306</v>
      </c>
      <c r="E157" s="70" t="str">
        <f aca="false">VLOOKUP(D157,Sf1,3,FALSE())</f>
        <v/>
      </c>
      <c r="F157" s="71" t="str">
        <f aca="false">VLOOKUP(C157,JtTe,11,FALSE())</f>
        <v/>
      </c>
      <c r="G157" s="72" t="str">
        <f aca="false">IF(F157&lt;&gt;"",IF(OR(H157&lt;&gt;"",J157&lt;&gt;"")=TRUE()," / ",""),"")</f>
        <v/>
      </c>
      <c r="H157" s="73"/>
      <c r="I157" s="72" t="str">
        <f aca="false">IF(H157&lt;&gt;"",IF(J157&lt;&gt;""," / ",""),"")</f>
        <v/>
      </c>
      <c r="J157" s="74" t="str">
        <f aca="false">IF(ISNA(VLOOKUP(D157,BewJahr,3,FALSE()))=TRUE(),"",VLOOKUP(D157,BewJahr,3,FALSE()))</f>
        <v/>
      </c>
      <c r="K157" s="65" t="str">
        <f aca="false">E157&amp;IF(ISBLANK(F157)=FALSE(),F157)&amp;G157&amp;H157&amp;I157&amp;J157</f>
        <v/>
      </c>
    </row>
    <row r="158" customFormat="false" ht="11.25" hidden="false" customHeight="false" outlineLevel="0" collapsed="false">
      <c r="A158" s="66" t="n">
        <f aca="false">DATE(JahresKalender!$I$1,VALUE(MID(C158,3,2)),VALUE(MID(C158,1,2)))</f>
        <v>41429</v>
      </c>
      <c r="B158" s="67" t="n">
        <f aca="false">A158</f>
        <v>41429</v>
      </c>
      <c r="C158" s="68" t="str">
        <f aca="false">IF(LEN(D158)=3,"0"&amp;TEXT(D158,"@"),TEXT(D158,"@"))</f>
        <v>0406</v>
      </c>
      <c r="D158" s="69" t="n">
        <v>406</v>
      </c>
      <c r="E158" s="70" t="str">
        <f aca="false">VLOOKUP(D158,Sf1,3,FALSE())</f>
        <v/>
      </c>
      <c r="F158" s="71" t="str">
        <f aca="false">VLOOKUP(C158,JtTe,11,FALSE())</f>
        <v/>
      </c>
      <c r="G158" s="72" t="str">
        <f aca="false">IF(F158&lt;&gt;"",IF(OR(H158&lt;&gt;"",J158&lt;&gt;"")=TRUE()," / ",""),"")</f>
        <v/>
      </c>
      <c r="H158" s="73"/>
      <c r="I158" s="72" t="str">
        <f aca="false">IF(H158&lt;&gt;"",IF(J158&lt;&gt;""," / ",""),"")</f>
        <v/>
      </c>
      <c r="J158" s="74" t="str">
        <f aca="false">IF(ISNA(VLOOKUP(D158,BewJahr,3,FALSE()))=TRUE(),"",VLOOKUP(D158,BewJahr,3,FALSE()))</f>
        <v/>
      </c>
      <c r="K158" s="65" t="str">
        <f aca="false">E158&amp;IF(ISBLANK(F158)=FALSE(),F158)&amp;G158&amp;H158&amp;I158&amp;J158</f>
        <v/>
      </c>
    </row>
    <row r="159" customFormat="false" ht="11.25" hidden="false" customHeight="false" outlineLevel="0" collapsed="false">
      <c r="A159" s="66" t="n">
        <f aca="false">DATE(JahresKalender!$I$1,VALUE(MID(C159,3,2)),VALUE(MID(C159,1,2)))</f>
        <v>41430</v>
      </c>
      <c r="B159" s="67" t="n">
        <f aca="false">A159</f>
        <v>41430</v>
      </c>
      <c r="C159" s="68" t="str">
        <f aca="false">IF(LEN(D159)=3,"0"&amp;TEXT(D159,"@"),TEXT(D159,"@"))</f>
        <v>0506</v>
      </c>
      <c r="D159" s="69" t="n">
        <v>506</v>
      </c>
      <c r="E159" s="70" t="str">
        <f aca="false">VLOOKUP(D159,Sf1,3,FALSE())</f>
        <v/>
      </c>
      <c r="F159" s="71" t="str">
        <f aca="false">VLOOKUP(C159,JtTe,11,FALSE())</f>
        <v/>
      </c>
      <c r="G159" s="72" t="str">
        <f aca="false">IF(F159&lt;&gt;"",IF(OR(H159&lt;&gt;"",J159&lt;&gt;"")=TRUE()," / ",""),"")</f>
        <v/>
      </c>
      <c r="H159" s="73"/>
      <c r="I159" s="72" t="str">
        <f aca="false">IF(H159&lt;&gt;"",IF(J159&lt;&gt;""," / ",""),"")</f>
        <v/>
      </c>
      <c r="J159" s="74" t="str">
        <f aca="false">IF(ISNA(VLOOKUP(D159,BewJahr,3,FALSE()))=TRUE(),"",VLOOKUP(D159,BewJahr,3,FALSE()))</f>
        <v/>
      </c>
      <c r="K159" s="65" t="str">
        <f aca="false">E159&amp;IF(ISBLANK(F159)=FALSE(),F159)&amp;G159&amp;H159&amp;I159&amp;J159</f>
        <v/>
      </c>
    </row>
    <row r="160" customFormat="false" ht="11.25" hidden="false" customHeight="false" outlineLevel="0" collapsed="false">
      <c r="A160" s="66" t="n">
        <f aca="false">DATE(JahresKalender!$I$1,VALUE(MID(C160,3,2)),VALUE(MID(C160,1,2)))</f>
        <v>41431</v>
      </c>
      <c r="B160" s="67" t="n">
        <f aca="false">A160</f>
        <v>41431</v>
      </c>
      <c r="C160" s="68" t="str">
        <f aca="false">IF(LEN(D160)=3,"0"&amp;TEXT(D160,"@"),TEXT(D160,"@"))</f>
        <v>0606</v>
      </c>
      <c r="D160" s="69" t="n">
        <v>606</v>
      </c>
      <c r="E160" s="70" t="str">
        <f aca="false">VLOOKUP(D160,Sf1,3,FALSE())</f>
        <v/>
      </c>
      <c r="F160" s="71" t="str">
        <f aca="false">VLOOKUP(C160,JtTe,11,FALSE())</f>
        <v/>
      </c>
      <c r="G160" s="72" t="str">
        <f aca="false">IF(F160&lt;&gt;"",IF(OR(H160&lt;&gt;"",J160&lt;&gt;"")=TRUE()," / ",""),"")</f>
        <v/>
      </c>
      <c r="H160" s="73"/>
      <c r="I160" s="72" t="str">
        <f aca="false">IF(H160&lt;&gt;"",IF(J160&lt;&gt;""," / ",""),"")</f>
        <v/>
      </c>
      <c r="J160" s="74" t="str">
        <f aca="false">IF(ISNA(VLOOKUP(D160,BewJahr,3,FALSE()))=TRUE(),"",VLOOKUP(D160,BewJahr,3,FALSE()))</f>
        <v/>
      </c>
      <c r="K160" s="65" t="str">
        <f aca="false">E160&amp;IF(ISBLANK(F160)=FALSE(),F160)&amp;G160&amp;H160&amp;I160&amp;J160</f>
        <v/>
      </c>
    </row>
    <row r="161" customFormat="false" ht="11.25" hidden="false" customHeight="false" outlineLevel="0" collapsed="false">
      <c r="A161" s="66" t="n">
        <f aca="false">DATE(JahresKalender!$I$1,VALUE(MID(C161,3,2)),VALUE(MID(C161,1,2)))</f>
        <v>41432</v>
      </c>
      <c r="B161" s="67" t="n">
        <f aca="false">A161</f>
        <v>41432</v>
      </c>
      <c r="C161" s="68" t="str">
        <f aca="false">IF(LEN(D161)=3,"0"&amp;TEXT(D161,"@"),TEXT(D161,"@"))</f>
        <v>0706</v>
      </c>
      <c r="D161" s="69" t="n">
        <v>706</v>
      </c>
      <c r="E161" s="70" t="str">
        <f aca="false">VLOOKUP(D161,Sf1,3,FALSE())</f>
        <v/>
      </c>
      <c r="F161" s="71" t="str">
        <f aca="false">VLOOKUP(C161,JtTe,11,FALSE())</f>
        <v/>
      </c>
      <c r="G161" s="72" t="str">
        <f aca="false">IF(F161&lt;&gt;"",IF(OR(H161&lt;&gt;"",J161&lt;&gt;"")=TRUE()," / ",""),"")</f>
        <v/>
      </c>
      <c r="H161" s="73"/>
      <c r="I161" s="72" t="str">
        <f aca="false">IF(H161&lt;&gt;"",IF(J161&lt;&gt;""," / ",""),"")</f>
        <v/>
      </c>
      <c r="J161" s="74" t="str">
        <f aca="false">IF(ISNA(VLOOKUP(D161,BewJahr,3,FALSE()))=TRUE(),"",VLOOKUP(D161,BewJahr,3,FALSE()))</f>
        <v/>
      </c>
      <c r="K161" s="65" t="str">
        <f aca="false">E161&amp;IF(ISBLANK(F161)=FALSE(),F161)&amp;G161&amp;H161&amp;I161&amp;J161</f>
        <v/>
      </c>
    </row>
    <row r="162" customFormat="false" ht="11.25" hidden="false" customHeight="false" outlineLevel="0" collapsed="false">
      <c r="A162" s="66" t="n">
        <f aca="false">DATE(JahresKalender!$I$1,VALUE(MID(C162,3,2)),VALUE(MID(C162,1,2)))</f>
        <v>41433</v>
      </c>
      <c r="B162" s="67" t="n">
        <f aca="false">A162</f>
        <v>41433</v>
      </c>
      <c r="C162" s="68" t="str">
        <f aca="false">IF(LEN(D162)=3,"0"&amp;TEXT(D162,"@"),TEXT(D162,"@"))</f>
        <v>0806</v>
      </c>
      <c r="D162" s="69" t="n">
        <v>806</v>
      </c>
      <c r="E162" s="70" t="str">
        <f aca="false">VLOOKUP(D162,Sf1,3,FALSE())</f>
        <v/>
      </c>
      <c r="F162" s="71" t="str">
        <f aca="false">VLOOKUP(C162,JtTe,11,FALSE())</f>
        <v/>
      </c>
      <c r="G162" s="72" t="str">
        <f aca="false">IF(F162&lt;&gt;"",IF(OR(H162&lt;&gt;"",J162&lt;&gt;"")=TRUE()," / ",""),"")</f>
        <v/>
      </c>
      <c r="H162" s="73"/>
      <c r="I162" s="72" t="str">
        <f aca="false">IF(H162&lt;&gt;"",IF(J162&lt;&gt;""," / ",""),"")</f>
        <v/>
      </c>
      <c r="J162" s="74" t="str">
        <f aca="false">IF(ISNA(VLOOKUP(D162,BewJahr,3,FALSE()))=TRUE(),"",VLOOKUP(D162,BewJahr,3,FALSE()))</f>
        <v/>
      </c>
      <c r="K162" s="65" t="str">
        <f aca="false">E162&amp;IF(ISBLANK(F162)=FALSE(),F162)&amp;G162&amp;H162&amp;I162&amp;J162</f>
        <v/>
      </c>
    </row>
    <row r="163" customFormat="false" ht="11.25" hidden="false" customHeight="false" outlineLevel="0" collapsed="false">
      <c r="A163" s="66" t="n">
        <f aca="false">DATE(JahresKalender!$I$1,VALUE(MID(C163,3,2)),VALUE(MID(C163,1,2)))</f>
        <v>41434</v>
      </c>
      <c r="B163" s="67" t="n">
        <f aca="false">A163</f>
        <v>41434</v>
      </c>
      <c r="C163" s="68" t="str">
        <f aca="false">IF(LEN(D163)=3,"0"&amp;TEXT(D163,"@"),TEXT(D163,"@"))</f>
        <v>0906</v>
      </c>
      <c r="D163" s="69" t="n">
        <v>906</v>
      </c>
      <c r="E163" s="70" t="str">
        <f aca="false">VLOOKUP(D163,Sf1,3,FALSE())</f>
        <v/>
      </c>
      <c r="F163" s="71" t="str">
        <f aca="false">VLOOKUP(C163,JtTe,11,FALSE())</f>
        <v/>
      </c>
      <c r="G163" s="72" t="str">
        <f aca="false">IF(F163&lt;&gt;"",IF(OR(H163&lt;&gt;"",J163&lt;&gt;"")=TRUE()," / ",""),"")</f>
        <v/>
      </c>
      <c r="H163" s="73"/>
      <c r="I163" s="72" t="str">
        <f aca="false">IF(H163&lt;&gt;"",IF(J163&lt;&gt;""," / ",""),"")</f>
        <v/>
      </c>
      <c r="J163" s="74" t="str">
        <f aca="false">IF(ISNA(VLOOKUP(D163,BewJahr,3,FALSE()))=TRUE(),"",VLOOKUP(D163,BewJahr,3,FALSE()))</f>
        <v/>
      </c>
      <c r="K163" s="65" t="str">
        <f aca="false">E163&amp;IF(ISBLANK(F163)=FALSE(),F163)&amp;G163&amp;H163&amp;I163&amp;J163</f>
        <v/>
      </c>
    </row>
    <row r="164" customFormat="false" ht="11.25" hidden="false" customHeight="false" outlineLevel="0" collapsed="false">
      <c r="A164" s="66" t="n">
        <f aca="false">DATE(JahresKalender!$I$1,VALUE(MID(C164,3,2)),VALUE(MID(C164,1,2)))</f>
        <v>41435</v>
      </c>
      <c r="B164" s="67" t="n">
        <f aca="false">A164</f>
        <v>41435</v>
      </c>
      <c r="C164" s="68" t="str">
        <f aca="false">IF(LEN(D164)=3,"0"&amp;TEXT(D164,"@"),TEXT(D164,"@"))</f>
        <v>1006</v>
      </c>
      <c r="D164" s="69" t="n">
        <v>1006</v>
      </c>
      <c r="E164" s="70" t="str">
        <f aca="false">VLOOKUP(D164,Sf1,3,FALSE())</f>
        <v/>
      </c>
      <c r="F164" s="71" t="str">
        <f aca="false">VLOOKUP(C164,JtTe,11,FALSE())</f>
        <v/>
      </c>
      <c r="G164" s="72" t="str">
        <f aca="false">IF(F164&lt;&gt;"",IF(OR(H164&lt;&gt;"",J164&lt;&gt;"")=TRUE()," / ",""),"")</f>
        <v/>
      </c>
      <c r="H164" s="73"/>
      <c r="I164" s="72" t="str">
        <f aca="false">IF(H164&lt;&gt;"",IF(J164&lt;&gt;""," / ",""),"")</f>
        <v/>
      </c>
      <c r="J164" s="74" t="str">
        <f aca="false">IF(ISNA(VLOOKUP(D164,BewJahr,3,FALSE()))=TRUE(),"",VLOOKUP(D164,BewJahr,3,FALSE()))</f>
        <v/>
      </c>
      <c r="K164" s="65" t="str">
        <f aca="false">E164&amp;IF(ISBLANK(F164)=FALSE(),F164)&amp;G164&amp;H164&amp;I164&amp;J164</f>
        <v/>
      </c>
    </row>
    <row r="165" customFormat="false" ht="11.25" hidden="false" customHeight="false" outlineLevel="0" collapsed="false">
      <c r="A165" s="66" t="n">
        <f aca="false">DATE(JahresKalender!$I$1,VALUE(MID(C165,3,2)),VALUE(MID(C165,1,2)))</f>
        <v>41436</v>
      </c>
      <c r="B165" s="67" t="n">
        <f aca="false">A165</f>
        <v>41436</v>
      </c>
      <c r="C165" s="68" t="str">
        <f aca="false">IF(LEN(D165)=3,"0"&amp;TEXT(D165,"@"),TEXT(D165,"@"))</f>
        <v>1106</v>
      </c>
      <c r="D165" s="69" t="n">
        <v>1106</v>
      </c>
      <c r="E165" s="70" t="str">
        <f aca="false">VLOOKUP(D165,Sf1,3,FALSE())</f>
        <v/>
      </c>
      <c r="F165" s="71" t="str">
        <f aca="false">VLOOKUP(C165,JtTe,11,FALSE())</f>
        <v/>
      </c>
      <c r="G165" s="72" t="str">
        <f aca="false">IF(F165&lt;&gt;"",IF(OR(H165&lt;&gt;"",J165&lt;&gt;"")=TRUE()," / ",""),"")</f>
        <v/>
      </c>
      <c r="H165" s="73"/>
      <c r="I165" s="72" t="str">
        <f aca="false">IF(H165&lt;&gt;"",IF(J165&lt;&gt;""," / ",""),"")</f>
        <v/>
      </c>
      <c r="J165" s="74" t="str">
        <f aca="false">IF(ISNA(VLOOKUP(D165,BewJahr,3,FALSE()))=TRUE(),"",VLOOKUP(D165,BewJahr,3,FALSE()))</f>
        <v/>
      </c>
      <c r="K165" s="65" t="str">
        <f aca="false">E165&amp;IF(ISBLANK(F165)=FALSE(),F165)&amp;G165&amp;H165&amp;I165&amp;J165</f>
        <v/>
      </c>
    </row>
    <row r="166" customFormat="false" ht="11.25" hidden="false" customHeight="false" outlineLevel="0" collapsed="false">
      <c r="A166" s="66" t="n">
        <f aca="false">DATE(JahresKalender!$I$1,VALUE(MID(C166,3,2)),VALUE(MID(C166,1,2)))</f>
        <v>41437</v>
      </c>
      <c r="B166" s="67" t="n">
        <f aca="false">A166</f>
        <v>41437</v>
      </c>
      <c r="C166" s="68" t="str">
        <f aca="false">IF(LEN(D166)=3,"0"&amp;TEXT(D166,"@"),TEXT(D166,"@"))</f>
        <v>1206</v>
      </c>
      <c r="D166" s="69" t="n">
        <v>1206</v>
      </c>
      <c r="E166" s="70" t="str">
        <f aca="false">VLOOKUP(D166,Sf1,3,FALSE())</f>
        <v/>
      </c>
      <c r="F166" s="71" t="str">
        <f aca="false">VLOOKUP(C166,JtTe,11,FALSE())</f>
        <v/>
      </c>
      <c r="G166" s="72" t="str">
        <f aca="false">IF(F166&lt;&gt;"",IF(OR(H166&lt;&gt;"",J166&lt;&gt;"")=TRUE()," / ",""),"")</f>
        <v/>
      </c>
      <c r="H166" s="73"/>
      <c r="I166" s="72" t="str">
        <f aca="false">IF(H166&lt;&gt;"",IF(J166&lt;&gt;""," / ",""),"")</f>
        <v/>
      </c>
      <c r="J166" s="74" t="str">
        <f aca="false">IF(ISNA(VLOOKUP(D166,BewJahr,3,FALSE()))=TRUE(),"",VLOOKUP(D166,BewJahr,3,FALSE()))</f>
        <v/>
      </c>
      <c r="K166" s="65" t="str">
        <f aca="false">E166&amp;IF(ISBLANK(F166)=FALSE(),F166)&amp;G166&amp;H166&amp;I166&amp;J166</f>
        <v/>
      </c>
    </row>
    <row r="167" customFormat="false" ht="11.25" hidden="false" customHeight="false" outlineLevel="0" collapsed="false">
      <c r="A167" s="66" t="n">
        <f aca="false">DATE(JahresKalender!$I$1,VALUE(MID(C167,3,2)),VALUE(MID(C167,1,2)))</f>
        <v>41438</v>
      </c>
      <c r="B167" s="67" t="n">
        <f aca="false">A167</f>
        <v>41438</v>
      </c>
      <c r="C167" s="68" t="str">
        <f aca="false">IF(LEN(D167)=3,"0"&amp;TEXT(D167,"@"),TEXT(D167,"@"))</f>
        <v>1306</v>
      </c>
      <c r="D167" s="69" t="n">
        <v>1306</v>
      </c>
      <c r="E167" s="70" t="str">
        <f aca="false">VLOOKUP(D167,Sf1,3,FALSE())</f>
        <v/>
      </c>
      <c r="F167" s="71" t="str">
        <f aca="false">VLOOKUP(C167,JtTe,11,FALSE())</f>
        <v/>
      </c>
      <c r="G167" s="72" t="str">
        <f aca="false">IF(F167&lt;&gt;"",IF(OR(H167&lt;&gt;"",J167&lt;&gt;"")=TRUE()," / ",""),"")</f>
        <v/>
      </c>
      <c r="H167" s="73"/>
      <c r="I167" s="72" t="str">
        <f aca="false">IF(H167&lt;&gt;"",IF(J167&lt;&gt;""," / ",""),"")</f>
        <v/>
      </c>
      <c r="J167" s="74" t="str">
        <f aca="false">IF(ISNA(VLOOKUP(D167,BewJahr,3,FALSE()))=TRUE(),"",VLOOKUP(D167,BewJahr,3,FALSE()))</f>
        <v/>
      </c>
      <c r="K167" s="65" t="str">
        <f aca="false">E167&amp;IF(ISBLANK(F167)=FALSE(),F167)&amp;G167&amp;H167&amp;I167&amp;J167</f>
        <v/>
      </c>
    </row>
    <row r="168" customFormat="false" ht="11.25" hidden="false" customHeight="false" outlineLevel="0" collapsed="false">
      <c r="A168" s="66" t="n">
        <f aca="false">DATE(JahresKalender!$I$1,VALUE(MID(C168,3,2)),VALUE(MID(C168,1,2)))</f>
        <v>41439</v>
      </c>
      <c r="B168" s="67" t="n">
        <f aca="false">A168</f>
        <v>41439</v>
      </c>
      <c r="C168" s="68" t="str">
        <f aca="false">IF(LEN(D168)=3,"0"&amp;TEXT(D168,"@"),TEXT(D168,"@"))</f>
        <v>1406</v>
      </c>
      <c r="D168" s="69" t="n">
        <v>1406</v>
      </c>
      <c r="E168" s="70" t="str">
        <f aca="false">VLOOKUP(D168,Sf1,3,FALSE())</f>
        <v/>
      </c>
      <c r="F168" s="71" t="str">
        <f aca="false">VLOOKUP(C168,JtTe,11,FALSE())</f>
        <v/>
      </c>
      <c r="G168" s="72" t="str">
        <f aca="false">IF(F168&lt;&gt;"",IF(OR(H168&lt;&gt;"",J168&lt;&gt;"")=TRUE()," / ",""),"")</f>
        <v/>
      </c>
      <c r="H168" s="73"/>
      <c r="I168" s="72" t="str">
        <f aca="false">IF(H168&lt;&gt;"",IF(J168&lt;&gt;""," / ",""),"")</f>
        <v/>
      </c>
      <c r="J168" s="74" t="str">
        <f aca="false">IF(ISNA(VLOOKUP(D168,BewJahr,3,FALSE()))=TRUE(),"",VLOOKUP(D168,BewJahr,3,FALSE()))</f>
        <v/>
      </c>
      <c r="K168" s="65" t="str">
        <f aca="false">E168&amp;IF(ISBLANK(F168)=FALSE(),F168)&amp;G168&amp;H168&amp;I168&amp;J168</f>
        <v/>
      </c>
    </row>
    <row r="169" customFormat="false" ht="11.25" hidden="false" customHeight="false" outlineLevel="0" collapsed="false">
      <c r="A169" s="66" t="n">
        <f aca="false">DATE(JahresKalender!$I$1,VALUE(MID(C169,3,2)),VALUE(MID(C169,1,2)))</f>
        <v>41440</v>
      </c>
      <c r="B169" s="67" t="n">
        <f aca="false">A169</f>
        <v>41440</v>
      </c>
      <c r="C169" s="68" t="str">
        <f aca="false">IF(LEN(D169)=3,"0"&amp;TEXT(D169,"@"),TEXT(D169,"@"))</f>
        <v>1506</v>
      </c>
      <c r="D169" s="69" t="n">
        <v>1506</v>
      </c>
      <c r="E169" s="70" t="str">
        <f aca="false">VLOOKUP(D169,Sf1,3,FALSE())</f>
        <v/>
      </c>
      <c r="F169" s="71" t="str">
        <f aca="false">VLOOKUP(C169,JtTe,11,FALSE())</f>
        <v/>
      </c>
      <c r="G169" s="72" t="str">
        <f aca="false">IF(F169&lt;&gt;"",IF(OR(H169&lt;&gt;"",J169&lt;&gt;"")=TRUE()," / ",""),"")</f>
        <v/>
      </c>
      <c r="H169" s="73"/>
      <c r="I169" s="72" t="str">
        <f aca="false">IF(H169&lt;&gt;"",IF(J169&lt;&gt;""," / ",""),"")</f>
        <v/>
      </c>
      <c r="J169" s="74" t="str">
        <f aca="false">IF(ISNA(VLOOKUP(D169,BewJahr,3,FALSE()))=TRUE(),"",VLOOKUP(D169,BewJahr,3,FALSE()))</f>
        <v/>
      </c>
      <c r="K169" s="65" t="str">
        <f aca="false">E169&amp;IF(ISBLANK(F169)=FALSE(),F169)&amp;G169&amp;H169&amp;I169&amp;J169</f>
        <v/>
      </c>
    </row>
    <row r="170" customFormat="false" ht="11.25" hidden="false" customHeight="false" outlineLevel="0" collapsed="false">
      <c r="A170" s="66" t="n">
        <f aca="false">DATE(JahresKalender!$I$1,VALUE(MID(C170,3,2)),VALUE(MID(C170,1,2)))</f>
        <v>41441</v>
      </c>
      <c r="B170" s="67" t="n">
        <f aca="false">A170</f>
        <v>41441</v>
      </c>
      <c r="C170" s="68" t="str">
        <f aca="false">IF(LEN(D170)=3,"0"&amp;TEXT(D170,"@"),TEXT(D170,"@"))</f>
        <v>1606</v>
      </c>
      <c r="D170" s="69" t="n">
        <v>1606</v>
      </c>
      <c r="E170" s="70" t="str">
        <f aca="false">VLOOKUP(D170,Sf1,3,FALSE())</f>
        <v/>
      </c>
      <c r="F170" s="71" t="str">
        <f aca="false">VLOOKUP(C170,JtTe,11,FALSE())</f>
        <v/>
      </c>
      <c r="G170" s="72" t="str">
        <f aca="false">IF(F170&lt;&gt;"",IF(OR(H170&lt;&gt;"",J170&lt;&gt;"")=TRUE()," / ",""),"")</f>
        <v/>
      </c>
      <c r="H170" s="73"/>
      <c r="I170" s="72" t="str">
        <f aca="false">IF(H170&lt;&gt;"",IF(J170&lt;&gt;""," / ",""),"")</f>
        <v/>
      </c>
      <c r="J170" s="74" t="str">
        <f aca="false">IF(ISNA(VLOOKUP(D170,BewJahr,3,FALSE()))=TRUE(),"",VLOOKUP(D170,BewJahr,3,FALSE()))</f>
        <v/>
      </c>
      <c r="K170" s="65" t="str">
        <f aca="false">E170&amp;IF(ISBLANK(F170)=FALSE(),F170)&amp;G170&amp;H170&amp;I170&amp;J170</f>
        <v/>
      </c>
    </row>
    <row r="171" customFormat="false" ht="11.25" hidden="false" customHeight="false" outlineLevel="0" collapsed="false">
      <c r="A171" s="66" t="n">
        <f aca="false">DATE(JahresKalender!$I$1,VALUE(MID(C171,3,2)),VALUE(MID(C171,1,2)))</f>
        <v>41442</v>
      </c>
      <c r="B171" s="67" t="n">
        <f aca="false">A171</f>
        <v>41442</v>
      </c>
      <c r="C171" s="68" t="str">
        <f aca="false">IF(LEN(D171)=3,"0"&amp;TEXT(D171,"@"),TEXT(D171,"@"))</f>
        <v>1706</v>
      </c>
      <c r="D171" s="69" t="n">
        <v>1706</v>
      </c>
      <c r="E171" s="70" t="str">
        <f aca="false">VLOOKUP(D171,Sf1,3,FALSE())</f>
        <v/>
      </c>
      <c r="F171" s="71" t="str">
        <f aca="false">VLOOKUP(C171,JtTe,11,FALSE())</f>
        <v/>
      </c>
      <c r="G171" s="72" t="str">
        <f aca="false">IF(F171&lt;&gt;"",IF(OR(H171&lt;&gt;"",J171&lt;&gt;"")=TRUE()," / ",""),"")</f>
        <v/>
      </c>
      <c r="H171" s="73"/>
      <c r="I171" s="72" t="str">
        <f aca="false">IF(H171&lt;&gt;"",IF(J171&lt;&gt;""," / ",""),"")</f>
        <v/>
      </c>
      <c r="J171" s="74" t="str">
        <f aca="false">IF(ISNA(VLOOKUP(D171,BewJahr,3,FALSE()))=TRUE(),"",VLOOKUP(D171,BewJahr,3,FALSE()))</f>
        <v/>
      </c>
      <c r="K171" s="65" t="str">
        <f aca="false">E171&amp;IF(ISBLANK(F171)=FALSE(),F171)&amp;G171&amp;H171&amp;I171&amp;J171</f>
        <v/>
      </c>
    </row>
    <row r="172" customFormat="false" ht="11.25" hidden="false" customHeight="false" outlineLevel="0" collapsed="false">
      <c r="A172" s="66" t="n">
        <f aca="false">DATE(JahresKalender!$I$1,VALUE(MID(C172,3,2)),VALUE(MID(C172,1,2)))</f>
        <v>41443</v>
      </c>
      <c r="B172" s="67" t="n">
        <f aca="false">A172</f>
        <v>41443</v>
      </c>
      <c r="C172" s="68" t="str">
        <f aca="false">IF(LEN(D172)=3,"0"&amp;TEXT(D172,"@"),TEXT(D172,"@"))</f>
        <v>1806</v>
      </c>
      <c r="D172" s="69" t="n">
        <v>1806</v>
      </c>
      <c r="E172" s="70" t="str">
        <f aca="false">VLOOKUP(D172,Sf1,3,FALSE())</f>
        <v/>
      </c>
      <c r="F172" s="71" t="str">
        <f aca="false">VLOOKUP(C172,JtTe,11,FALSE())</f>
        <v/>
      </c>
      <c r="G172" s="72" t="str">
        <f aca="false">IF(F172&lt;&gt;"",IF(OR(H172&lt;&gt;"",J172&lt;&gt;"")=TRUE()," / ",""),"")</f>
        <v/>
      </c>
      <c r="H172" s="73"/>
      <c r="I172" s="72" t="str">
        <f aca="false">IF(H172&lt;&gt;"",IF(J172&lt;&gt;""," / ",""),"")</f>
        <v/>
      </c>
      <c r="J172" s="74" t="str">
        <f aca="false">IF(ISNA(VLOOKUP(D172,BewJahr,3,FALSE()))=TRUE(),"",VLOOKUP(D172,BewJahr,3,FALSE()))</f>
        <v/>
      </c>
      <c r="K172" s="65" t="str">
        <f aca="false">E172&amp;IF(ISBLANK(F172)=FALSE(),F172)&amp;G172&amp;H172&amp;I172&amp;J172</f>
        <v/>
      </c>
    </row>
    <row r="173" customFormat="false" ht="11.25" hidden="false" customHeight="false" outlineLevel="0" collapsed="false">
      <c r="A173" s="66" t="n">
        <f aca="false">DATE(JahresKalender!$I$1,VALUE(MID(C173,3,2)),VALUE(MID(C173,1,2)))</f>
        <v>41444</v>
      </c>
      <c r="B173" s="67" t="n">
        <f aca="false">A173</f>
        <v>41444</v>
      </c>
      <c r="C173" s="68" t="str">
        <f aca="false">IF(LEN(D173)=3,"0"&amp;TEXT(D173,"@"),TEXT(D173,"@"))</f>
        <v>1906</v>
      </c>
      <c r="D173" s="69" t="n">
        <v>1906</v>
      </c>
      <c r="E173" s="70" t="str">
        <f aca="false">VLOOKUP(D173,Sf1,3,FALSE())</f>
        <v/>
      </c>
      <c r="F173" s="71" t="str">
        <f aca="false">VLOOKUP(C173,JtTe,11,FALSE())</f>
        <v/>
      </c>
      <c r="G173" s="72" t="str">
        <f aca="false">IF(F173&lt;&gt;"",IF(OR(H173&lt;&gt;"",J173&lt;&gt;"")=TRUE()," / ",""),"")</f>
        <v/>
      </c>
      <c r="H173" s="73"/>
      <c r="I173" s="72" t="str">
        <f aca="false">IF(H173&lt;&gt;"",IF(J173&lt;&gt;""," / ",""),"")</f>
        <v/>
      </c>
      <c r="J173" s="74" t="str">
        <f aca="false">IF(ISNA(VLOOKUP(D173,BewJahr,3,FALSE()))=TRUE(),"",VLOOKUP(D173,BewJahr,3,FALSE()))</f>
        <v/>
      </c>
      <c r="K173" s="65" t="str">
        <f aca="false">E173&amp;IF(ISBLANK(F173)=FALSE(),F173)&amp;G173&amp;H173&amp;I173&amp;J173</f>
        <v/>
      </c>
    </row>
    <row r="174" customFormat="false" ht="11.25" hidden="false" customHeight="false" outlineLevel="0" collapsed="false">
      <c r="A174" s="66" t="n">
        <f aca="false">DATE(JahresKalender!$I$1,VALUE(MID(C174,3,2)),VALUE(MID(C174,1,2)))</f>
        <v>41445</v>
      </c>
      <c r="B174" s="67" t="n">
        <f aca="false">A174</f>
        <v>41445</v>
      </c>
      <c r="C174" s="68" t="str">
        <f aca="false">IF(LEN(D174)=3,"0"&amp;TEXT(D174,"@"),TEXT(D174,"@"))</f>
        <v>2006</v>
      </c>
      <c r="D174" s="69" t="n">
        <v>2006</v>
      </c>
      <c r="E174" s="70" t="str">
        <f aca="false">VLOOKUP(D174,Sf1,3,FALSE())</f>
        <v/>
      </c>
      <c r="F174" s="71" t="str">
        <f aca="false">VLOOKUP(C174,JtTe,11,FALSE())</f>
        <v/>
      </c>
      <c r="G174" s="72" t="str">
        <f aca="false">IF(F174&lt;&gt;"",IF(OR(H174&lt;&gt;"",J174&lt;&gt;"")=TRUE()," / ",""),"")</f>
        <v/>
      </c>
      <c r="H174" s="73"/>
      <c r="I174" s="72" t="str">
        <f aca="false">IF(H174&lt;&gt;"",IF(J174&lt;&gt;""," / ",""),"")</f>
        <v/>
      </c>
      <c r="J174" s="74" t="str">
        <f aca="false">IF(ISNA(VLOOKUP(D174,BewJahr,3,FALSE()))=TRUE(),"",VLOOKUP(D174,BewJahr,3,FALSE()))</f>
        <v/>
      </c>
      <c r="K174" s="65" t="str">
        <f aca="false">E174&amp;IF(ISBLANK(F174)=FALSE(),F174)&amp;G174&amp;H174&amp;I174&amp;J174</f>
        <v/>
      </c>
    </row>
    <row r="175" customFormat="false" ht="11.25" hidden="false" customHeight="false" outlineLevel="0" collapsed="false">
      <c r="A175" s="66" t="n">
        <f aca="false">DATE(JahresKalender!$I$1,VALUE(MID(C175,3,2)),VALUE(MID(C175,1,2)))</f>
        <v>41446</v>
      </c>
      <c r="B175" s="67" t="n">
        <f aca="false">A175</f>
        <v>41446</v>
      </c>
      <c r="C175" s="68" t="str">
        <f aca="false">IF(LEN(D175)=3,"0"&amp;TEXT(D175,"@"),TEXT(D175,"@"))</f>
        <v>2106</v>
      </c>
      <c r="D175" s="69" t="n">
        <v>2106</v>
      </c>
      <c r="E175" s="70" t="str">
        <f aca="false">VLOOKUP(D175,Sf1,3,FALSE())</f>
        <v/>
      </c>
      <c r="F175" s="71" t="str">
        <f aca="false">VLOOKUP(C175,JtTe,11,FALSE())</f>
        <v/>
      </c>
      <c r="G175" s="72" t="str">
        <f aca="false">IF(F175&lt;&gt;"",IF(OR(H175&lt;&gt;"",J175&lt;&gt;"")=TRUE()," / ",""),"")</f>
        <v/>
      </c>
      <c r="H175" s="73"/>
      <c r="I175" s="72" t="str">
        <f aca="false">IF(H175&lt;&gt;"",IF(J175&lt;&gt;""," / ",""),"")</f>
        <v/>
      </c>
      <c r="J175" s="74" t="str">
        <f aca="false">IF(ISNA(VLOOKUP(D175,BewJahr,3,FALSE()))=TRUE(),"",VLOOKUP(D175,BewJahr,3,FALSE()))</f>
        <v/>
      </c>
      <c r="K175" s="65" t="str">
        <f aca="false">E175&amp;IF(ISBLANK(F175)=FALSE(),F175)&amp;G175&amp;H175&amp;I175&amp;J175</f>
        <v/>
      </c>
    </row>
    <row r="176" customFormat="false" ht="11.25" hidden="false" customHeight="false" outlineLevel="0" collapsed="false">
      <c r="A176" s="66" t="n">
        <f aca="false">DATE(JahresKalender!$I$1,VALUE(MID(C176,3,2)),VALUE(MID(C176,1,2)))</f>
        <v>41447</v>
      </c>
      <c r="B176" s="67" t="n">
        <f aca="false">A176</f>
        <v>41447</v>
      </c>
      <c r="C176" s="68" t="str">
        <f aca="false">IF(LEN(D176)=3,"0"&amp;TEXT(D176,"@"),TEXT(D176,"@"))</f>
        <v>2206</v>
      </c>
      <c r="D176" s="69" t="n">
        <v>2206</v>
      </c>
      <c r="E176" s="70" t="str">
        <f aca="false">VLOOKUP(D176,Sf1,3,FALSE())</f>
        <v/>
      </c>
      <c r="F176" s="71" t="str">
        <f aca="false">VLOOKUP(C176,JtTe,11,FALSE())</f>
        <v/>
      </c>
      <c r="G176" s="72" t="str">
        <f aca="false">IF(F176&lt;&gt;"",IF(OR(H176&lt;&gt;"",J176&lt;&gt;"")=TRUE()," / ",""),"")</f>
        <v/>
      </c>
      <c r="H176" s="73"/>
      <c r="I176" s="72" t="str">
        <f aca="false">IF(H176&lt;&gt;"",IF(J176&lt;&gt;""," / ",""),"")</f>
        <v/>
      </c>
      <c r="J176" s="74" t="str">
        <f aca="false">IF(ISNA(VLOOKUP(D176,BewJahr,3,FALSE()))=TRUE(),"",VLOOKUP(D176,BewJahr,3,FALSE()))</f>
        <v/>
      </c>
      <c r="K176" s="65" t="str">
        <f aca="false">E176&amp;IF(ISBLANK(F176)=FALSE(),F176)&amp;G176&amp;H176&amp;I176&amp;J176</f>
        <v/>
      </c>
    </row>
    <row r="177" customFormat="false" ht="11.25" hidden="false" customHeight="false" outlineLevel="0" collapsed="false">
      <c r="A177" s="66" t="n">
        <f aca="false">DATE(JahresKalender!$I$1,VALUE(MID(C177,3,2)),VALUE(MID(C177,1,2)))</f>
        <v>41448</v>
      </c>
      <c r="B177" s="67" t="n">
        <f aca="false">A177</f>
        <v>41448</v>
      </c>
      <c r="C177" s="68" t="str">
        <f aca="false">IF(LEN(D177)=3,"0"&amp;TEXT(D177,"@"),TEXT(D177,"@"))</f>
        <v>2306</v>
      </c>
      <c r="D177" s="69" t="n">
        <v>2306</v>
      </c>
      <c r="E177" s="70" t="str">
        <f aca="false">VLOOKUP(D177,Sf1,3,FALSE())</f>
        <v/>
      </c>
      <c r="F177" s="71" t="str">
        <f aca="false">VLOOKUP(C177,JtTe,11,FALSE())</f>
        <v/>
      </c>
      <c r="G177" s="72" t="str">
        <f aca="false">IF(F177&lt;&gt;"",IF(OR(H177&lt;&gt;"",J177&lt;&gt;"")=TRUE()," / ",""),"")</f>
        <v/>
      </c>
      <c r="H177" s="73"/>
      <c r="I177" s="72" t="str">
        <f aca="false">IF(H177&lt;&gt;"",IF(J177&lt;&gt;""," / ",""),"")</f>
        <v/>
      </c>
      <c r="J177" s="74" t="str">
        <f aca="false">IF(ISNA(VLOOKUP(D177,BewJahr,3,FALSE()))=TRUE(),"",VLOOKUP(D177,BewJahr,3,FALSE()))</f>
        <v/>
      </c>
      <c r="K177" s="65" t="str">
        <f aca="false">E177&amp;IF(ISBLANK(F177)=FALSE(),F177)&amp;G177&amp;H177&amp;I177&amp;J177</f>
        <v/>
      </c>
    </row>
    <row r="178" customFormat="false" ht="11.25" hidden="false" customHeight="false" outlineLevel="0" collapsed="false">
      <c r="A178" s="66" t="n">
        <f aca="false">DATE(JahresKalender!$I$1,VALUE(MID(C178,3,2)),VALUE(MID(C178,1,2)))</f>
        <v>41449</v>
      </c>
      <c r="B178" s="67" t="n">
        <f aca="false">A178</f>
        <v>41449</v>
      </c>
      <c r="C178" s="68" t="str">
        <f aca="false">IF(LEN(D178)=3,"0"&amp;TEXT(D178,"@"),TEXT(D178,"@"))</f>
        <v>2406</v>
      </c>
      <c r="D178" s="69" t="n">
        <v>2406</v>
      </c>
      <c r="E178" s="70" t="str">
        <f aca="false">VLOOKUP(D178,Sf1,3,FALSE())</f>
        <v/>
      </c>
      <c r="F178" s="71" t="str">
        <f aca="false">VLOOKUP(C178,JtTe,11,FALSE())</f>
        <v/>
      </c>
      <c r="G178" s="72" t="str">
        <f aca="false">IF(F178&lt;&gt;"",IF(OR(H178&lt;&gt;"",J178&lt;&gt;"")=TRUE()," / ",""),"")</f>
        <v/>
      </c>
      <c r="H178" s="73"/>
      <c r="I178" s="72" t="str">
        <f aca="false">IF(H178&lt;&gt;"",IF(J178&lt;&gt;""," / ",""),"")</f>
        <v/>
      </c>
      <c r="J178" s="74" t="str">
        <f aca="false">IF(ISNA(VLOOKUP(D178,BewJahr,3,FALSE()))=TRUE(),"",VLOOKUP(D178,BewJahr,3,FALSE()))</f>
        <v/>
      </c>
      <c r="K178" s="65" t="str">
        <f aca="false">E178&amp;IF(ISBLANK(F178)=FALSE(),F178)&amp;G178&amp;H178&amp;I178&amp;J178</f>
        <v/>
      </c>
    </row>
    <row r="179" customFormat="false" ht="11.25" hidden="false" customHeight="false" outlineLevel="0" collapsed="false">
      <c r="A179" s="66" t="n">
        <f aca="false">DATE(JahresKalender!$I$1,VALUE(MID(C179,3,2)),VALUE(MID(C179,1,2)))</f>
        <v>41450</v>
      </c>
      <c r="B179" s="67" t="n">
        <f aca="false">A179</f>
        <v>41450</v>
      </c>
      <c r="C179" s="68" t="str">
        <f aca="false">IF(LEN(D179)=3,"0"&amp;TEXT(D179,"@"),TEXT(D179,"@"))</f>
        <v>2506</v>
      </c>
      <c r="D179" s="69" t="n">
        <v>2506</v>
      </c>
      <c r="E179" s="70" t="str">
        <f aca="false">VLOOKUP(D179,Sf1,3,FALSE())</f>
        <v/>
      </c>
      <c r="F179" s="71" t="str">
        <f aca="false">VLOOKUP(C179,JtTe,11,FALSE())</f>
        <v/>
      </c>
      <c r="G179" s="72" t="str">
        <f aca="false">IF(F179&lt;&gt;"",IF(OR(H179&lt;&gt;"",J179&lt;&gt;"")=TRUE()," / ",""),"")</f>
        <v/>
      </c>
      <c r="H179" s="73"/>
      <c r="I179" s="72" t="str">
        <f aca="false">IF(H179&lt;&gt;"",IF(J179&lt;&gt;""," / ",""),"")</f>
        <v/>
      </c>
      <c r="J179" s="74" t="str">
        <f aca="false">IF(ISNA(VLOOKUP(D179,BewJahr,3,FALSE()))=TRUE(),"",VLOOKUP(D179,BewJahr,3,FALSE()))</f>
        <v/>
      </c>
      <c r="K179" s="65" t="str">
        <f aca="false">E179&amp;IF(ISBLANK(F179)=FALSE(),F179)&amp;G179&amp;H179&amp;I179&amp;J179</f>
        <v/>
      </c>
    </row>
    <row r="180" customFormat="false" ht="11.25" hidden="false" customHeight="false" outlineLevel="0" collapsed="false">
      <c r="A180" s="66" t="n">
        <f aca="false">DATE(JahresKalender!$I$1,VALUE(MID(C180,3,2)),VALUE(MID(C180,1,2)))</f>
        <v>41451</v>
      </c>
      <c r="B180" s="67" t="n">
        <f aca="false">A180</f>
        <v>41451</v>
      </c>
      <c r="C180" s="68" t="str">
        <f aca="false">IF(LEN(D180)=3,"0"&amp;TEXT(D180,"@"),TEXT(D180,"@"))</f>
        <v>2606</v>
      </c>
      <c r="D180" s="69" t="n">
        <v>2606</v>
      </c>
      <c r="E180" s="70" t="str">
        <f aca="false">VLOOKUP(D180,Sf1,3,FALSE())</f>
        <v/>
      </c>
      <c r="F180" s="71" t="str">
        <f aca="false">VLOOKUP(C180,JtTe,11,FALSE())</f>
        <v/>
      </c>
      <c r="G180" s="72" t="str">
        <f aca="false">IF(F180&lt;&gt;"",IF(OR(H180&lt;&gt;"",J180&lt;&gt;"")=TRUE()," / ",""),"")</f>
        <v/>
      </c>
      <c r="H180" s="73"/>
      <c r="I180" s="72" t="str">
        <f aca="false">IF(H180&lt;&gt;"",IF(J180&lt;&gt;""," / ",""),"")</f>
        <v/>
      </c>
      <c r="J180" s="74" t="str">
        <f aca="false">IF(ISNA(VLOOKUP(D180,BewJahr,3,FALSE()))=TRUE(),"",VLOOKUP(D180,BewJahr,3,FALSE()))</f>
        <v/>
      </c>
      <c r="K180" s="65" t="str">
        <f aca="false">E180&amp;IF(ISBLANK(F180)=FALSE(),F180)&amp;G180&amp;H180&amp;I180&amp;J180</f>
        <v/>
      </c>
    </row>
    <row r="181" customFormat="false" ht="11.25" hidden="false" customHeight="false" outlineLevel="0" collapsed="false">
      <c r="A181" s="66" t="n">
        <f aca="false">DATE(JahresKalender!$I$1,VALUE(MID(C181,3,2)),VALUE(MID(C181,1,2)))</f>
        <v>41452</v>
      </c>
      <c r="B181" s="67" t="n">
        <f aca="false">A181</f>
        <v>41452</v>
      </c>
      <c r="C181" s="68" t="str">
        <f aca="false">IF(LEN(D181)=3,"0"&amp;TEXT(D181,"@"),TEXT(D181,"@"))</f>
        <v>2706</v>
      </c>
      <c r="D181" s="69" t="n">
        <v>2706</v>
      </c>
      <c r="E181" s="70" t="str">
        <f aca="false">VLOOKUP(D181,Sf1,3,FALSE())</f>
        <v/>
      </c>
      <c r="F181" s="71" t="str">
        <f aca="false">VLOOKUP(C181,JtTe,11,FALSE())</f>
        <v/>
      </c>
      <c r="G181" s="72" t="str">
        <f aca="false">IF(F181&lt;&gt;"",IF(OR(H181&lt;&gt;"",J181&lt;&gt;"")=TRUE()," / ",""),"")</f>
        <v/>
      </c>
      <c r="H181" s="73"/>
      <c r="I181" s="72" t="str">
        <f aca="false">IF(H181&lt;&gt;"",IF(J181&lt;&gt;""," / ",""),"")</f>
        <v/>
      </c>
      <c r="J181" s="74" t="str">
        <f aca="false">IF(ISNA(VLOOKUP(D181,BewJahr,3,FALSE()))=TRUE(),"",VLOOKUP(D181,BewJahr,3,FALSE()))</f>
        <v/>
      </c>
      <c r="K181" s="65" t="str">
        <f aca="false">E181&amp;IF(ISBLANK(F181)=FALSE(),F181)&amp;G181&amp;H181&amp;I181&amp;J181</f>
        <v/>
      </c>
    </row>
    <row r="182" customFormat="false" ht="11.25" hidden="false" customHeight="false" outlineLevel="0" collapsed="false">
      <c r="A182" s="66" t="n">
        <f aca="false">DATE(JahresKalender!$I$1,VALUE(MID(C182,3,2)),VALUE(MID(C182,1,2)))</f>
        <v>41453</v>
      </c>
      <c r="B182" s="67" t="n">
        <f aca="false">A182</f>
        <v>41453</v>
      </c>
      <c r="C182" s="68" t="str">
        <f aca="false">IF(LEN(D182)=3,"0"&amp;TEXT(D182,"@"),TEXT(D182,"@"))</f>
        <v>2806</v>
      </c>
      <c r="D182" s="69" t="n">
        <v>2806</v>
      </c>
      <c r="E182" s="70" t="str">
        <f aca="false">VLOOKUP(D182,Sf1,3,FALSE())</f>
        <v/>
      </c>
      <c r="F182" s="71" t="str">
        <f aca="false">VLOOKUP(C182,JtTe,11,FALSE())</f>
        <v/>
      </c>
      <c r="G182" s="72" t="str">
        <f aca="false">IF(F182&lt;&gt;"",IF(OR(H182&lt;&gt;"",J182&lt;&gt;"")=TRUE()," / ",""),"")</f>
        <v/>
      </c>
      <c r="H182" s="73"/>
      <c r="I182" s="72" t="str">
        <f aca="false">IF(H182&lt;&gt;"",IF(J182&lt;&gt;""," / ",""),"")</f>
        <v/>
      </c>
      <c r="J182" s="74" t="str">
        <f aca="false">IF(ISNA(VLOOKUP(D182,BewJahr,3,FALSE()))=TRUE(),"",VLOOKUP(D182,BewJahr,3,FALSE()))</f>
        <v/>
      </c>
      <c r="K182" s="65" t="str">
        <f aca="false">E182&amp;IF(ISBLANK(F182)=FALSE(),F182)&amp;G182&amp;H182&amp;I182&amp;J182</f>
        <v/>
      </c>
    </row>
    <row r="183" customFormat="false" ht="11.25" hidden="false" customHeight="false" outlineLevel="0" collapsed="false">
      <c r="A183" s="66" t="n">
        <f aca="false">DATE(JahresKalender!$I$1,VALUE(MID(C183,3,2)),VALUE(MID(C183,1,2)))</f>
        <v>41454</v>
      </c>
      <c r="B183" s="67" t="n">
        <f aca="false">A183</f>
        <v>41454</v>
      </c>
      <c r="C183" s="68" t="str">
        <f aca="false">IF(LEN(D183)=3,"0"&amp;TEXT(D183,"@"),TEXT(D183,"@"))</f>
        <v>2906</v>
      </c>
      <c r="D183" s="69" t="n">
        <v>2906</v>
      </c>
      <c r="E183" s="70" t="str">
        <f aca="false">VLOOKUP(D183,Sf1,3,FALSE())</f>
        <v/>
      </c>
      <c r="F183" s="71" t="str">
        <f aca="false">VLOOKUP(C183,JtTe,11,FALSE())</f>
        <v/>
      </c>
      <c r="G183" s="72" t="str">
        <f aca="false">IF(F183&lt;&gt;"",IF(OR(H183&lt;&gt;"",J183&lt;&gt;"")=TRUE()," / ",""),"")</f>
        <v/>
      </c>
      <c r="H183" s="73"/>
      <c r="I183" s="72" t="str">
        <f aca="false">IF(H183&lt;&gt;"",IF(J183&lt;&gt;""," / ",""),"")</f>
        <v/>
      </c>
      <c r="J183" s="74" t="str">
        <f aca="false">IF(ISNA(VLOOKUP(D183,BewJahr,3,FALSE()))=TRUE(),"",VLOOKUP(D183,BewJahr,3,FALSE()))</f>
        <v/>
      </c>
      <c r="K183" s="65" t="str">
        <f aca="false">E183&amp;IF(ISBLANK(F183)=FALSE(),F183)&amp;G183&amp;H183&amp;I183&amp;J183</f>
        <v/>
      </c>
    </row>
    <row r="184" customFormat="false" ht="11.25" hidden="false" customHeight="false" outlineLevel="0" collapsed="false">
      <c r="A184" s="66" t="n">
        <f aca="false">DATE(JahresKalender!$I$1,VALUE(MID(C184,3,2)),VALUE(MID(C184,1,2)))</f>
        <v>41455</v>
      </c>
      <c r="B184" s="67" t="n">
        <f aca="false">A184</f>
        <v>41455</v>
      </c>
      <c r="C184" s="68" t="str">
        <f aca="false">IF(LEN(D184)=3,"0"&amp;TEXT(D184,"@"),TEXT(D184,"@"))</f>
        <v>3006</v>
      </c>
      <c r="D184" s="69" t="n">
        <v>3006</v>
      </c>
      <c r="E184" s="70" t="str">
        <f aca="false">VLOOKUP(D184,Sf1,3,FALSE())</f>
        <v/>
      </c>
      <c r="F184" s="71" t="str">
        <f aca="false">VLOOKUP(C184,JtTe,11,FALSE())</f>
        <v/>
      </c>
      <c r="G184" s="72" t="str">
        <f aca="false">IF(F184&lt;&gt;"",IF(OR(H184&lt;&gt;"",J184&lt;&gt;"")=TRUE()," / ",""),"")</f>
        <v/>
      </c>
      <c r="H184" s="73"/>
      <c r="I184" s="72" t="str">
        <f aca="false">IF(H184&lt;&gt;"",IF(J184&lt;&gt;""," / ",""),"")</f>
        <v/>
      </c>
      <c r="J184" s="74" t="str">
        <f aca="false">IF(ISNA(VLOOKUP(D184,BewJahr,3,FALSE()))=TRUE(),"",VLOOKUP(D184,BewJahr,3,FALSE()))</f>
        <v/>
      </c>
      <c r="K184" s="65" t="str">
        <f aca="false">E184&amp;IF(ISBLANK(F184)=FALSE(),F184)&amp;G184&amp;H184&amp;I184&amp;J184</f>
        <v/>
      </c>
    </row>
    <row r="185" customFormat="false" ht="11.25" hidden="false" customHeight="false" outlineLevel="0" collapsed="false">
      <c r="A185" s="66" t="n">
        <f aca="false">DATE(JahresKalender!$I$1,VALUE(MID(C185,3,2)),VALUE(MID(C185,1,2)))</f>
        <v>41456</v>
      </c>
      <c r="B185" s="67" t="n">
        <f aca="false">A185</f>
        <v>41456</v>
      </c>
      <c r="C185" s="68" t="str">
        <f aca="false">IF(LEN(D185)=3,"0"&amp;TEXT(D185,"@"),TEXT(D185,"@"))</f>
        <v>0107</v>
      </c>
      <c r="D185" s="69" t="n">
        <v>107</v>
      </c>
      <c r="E185" s="70" t="str">
        <f aca="false">VLOOKUP(D185,Sf1,3,FALSE())</f>
        <v/>
      </c>
      <c r="F185" s="71" t="str">
        <f aca="false">VLOOKUP(C185,JtTe,11,FALSE())</f>
        <v/>
      </c>
      <c r="G185" s="72" t="str">
        <f aca="false">IF(F185&lt;&gt;"",IF(OR(H185&lt;&gt;"",J185&lt;&gt;"")=TRUE()," / ",""),"")</f>
        <v/>
      </c>
      <c r="H185" s="73"/>
      <c r="I185" s="72" t="str">
        <f aca="false">IF(H185&lt;&gt;"",IF(J185&lt;&gt;""," / ",""),"")</f>
        <v/>
      </c>
      <c r="J185" s="74" t="str">
        <f aca="false">IF(ISNA(VLOOKUP(D185,BewJahr,3,FALSE()))=TRUE(),"",VLOOKUP(D185,BewJahr,3,FALSE()))</f>
        <v/>
      </c>
      <c r="K185" s="65" t="str">
        <f aca="false">E185&amp;IF(ISBLANK(F185)=FALSE(),F185)&amp;G185&amp;H185&amp;I185&amp;J185</f>
        <v/>
      </c>
    </row>
    <row r="186" customFormat="false" ht="11.25" hidden="false" customHeight="false" outlineLevel="0" collapsed="false">
      <c r="A186" s="66" t="n">
        <f aca="false">DATE(JahresKalender!$I$1,VALUE(MID(C186,3,2)),VALUE(MID(C186,1,2)))</f>
        <v>41457</v>
      </c>
      <c r="B186" s="67" t="n">
        <f aca="false">A186</f>
        <v>41457</v>
      </c>
      <c r="C186" s="68" t="str">
        <f aca="false">IF(LEN(D186)=3,"0"&amp;TEXT(D186,"@"),TEXT(D186,"@"))</f>
        <v>0207</v>
      </c>
      <c r="D186" s="69" t="n">
        <v>207</v>
      </c>
      <c r="E186" s="70" t="str">
        <f aca="false">VLOOKUP(D186,Sf1,3,FALSE())</f>
        <v/>
      </c>
      <c r="F186" s="71" t="str">
        <f aca="false">VLOOKUP(C186,JtTe,11,FALSE())</f>
        <v/>
      </c>
      <c r="G186" s="72" t="str">
        <f aca="false">IF(F186&lt;&gt;"",IF(OR(H186&lt;&gt;"",J186&lt;&gt;"")=TRUE()," / ",""),"")</f>
        <v/>
      </c>
      <c r="H186" s="73"/>
      <c r="I186" s="72" t="str">
        <f aca="false">IF(H186&lt;&gt;"",IF(J186&lt;&gt;""," / ",""),"")</f>
        <v/>
      </c>
      <c r="J186" s="74" t="str">
        <f aca="false">IF(ISNA(VLOOKUP(D186,BewJahr,3,FALSE()))=TRUE(),"",VLOOKUP(D186,BewJahr,3,FALSE()))</f>
        <v/>
      </c>
      <c r="K186" s="65" t="str">
        <f aca="false">E186&amp;IF(ISBLANK(F186)=FALSE(),F186)&amp;G186&amp;H186&amp;I186&amp;J186</f>
        <v/>
      </c>
    </row>
    <row r="187" customFormat="false" ht="11.25" hidden="false" customHeight="false" outlineLevel="0" collapsed="false">
      <c r="A187" s="66" t="n">
        <f aca="false">DATE(JahresKalender!$I$1,VALUE(MID(C187,3,2)),VALUE(MID(C187,1,2)))</f>
        <v>41458</v>
      </c>
      <c r="B187" s="67" t="n">
        <f aca="false">A187</f>
        <v>41458</v>
      </c>
      <c r="C187" s="68" t="str">
        <f aca="false">IF(LEN(D187)=3,"0"&amp;TEXT(D187,"@"),TEXT(D187,"@"))</f>
        <v>0307</v>
      </c>
      <c r="D187" s="69" t="n">
        <v>307</v>
      </c>
      <c r="E187" s="70" t="str">
        <f aca="false">VLOOKUP(D187,Sf1,3,FALSE())</f>
        <v/>
      </c>
      <c r="F187" s="71" t="str">
        <f aca="false">VLOOKUP(C187,JtTe,11,FALSE())</f>
        <v/>
      </c>
      <c r="G187" s="72" t="str">
        <f aca="false">IF(F187&lt;&gt;"",IF(OR(H187&lt;&gt;"",J187&lt;&gt;"")=TRUE()," / ",""),"")</f>
        <v/>
      </c>
      <c r="H187" s="73"/>
      <c r="I187" s="72" t="str">
        <f aca="false">IF(H187&lt;&gt;"",IF(J187&lt;&gt;""," / ",""),"")</f>
        <v/>
      </c>
      <c r="J187" s="74" t="str">
        <f aca="false">IF(ISNA(VLOOKUP(D187,BewJahr,3,FALSE()))=TRUE(),"",VLOOKUP(D187,BewJahr,3,FALSE()))</f>
        <v/>
      </c>
      <c r="K187" s="65" t="str">
        <f aca="false">E187&amp;IF(ISBLANK(F187)=FALSE(),F187)&amp;G187&amp;H187&amp;I187&amp;J187</f>
        <v/>
      </c>
    </row>
    <row r="188" customFormat="false" ht="11.25" hidden="false" customHeight="false" outlineLevel="0" collapsed="false">
      <c r="A188" s="66" t="n">
        <f aca="false">DATE(JahresKalender!$I$1,VALUE(MID(C188,3,2)),VALUE(MID(C188,1,2)))</f>
        <v>41459</v>
      </c>
      <c r="B188" s="67" t="n">
        <f aca="false">A188</f>
        <v>41459</v>
      </c>
      <c r="C188" s="68" t="str">
        <f aca="false">IF(LEN(D188)=3,"0"&amp;TEXT(D188,"@"),TEXT(D188,"@"))</f>
        <v>0407</v>
      </c>
      <c r="D188" s="69" t="n">
        <v>407</v>
      </c>
      <c r="E188" s="70" t="str">
        <f aca="false">VLOOKUP(D188,Sf1,3,FALSE())</f>
        <v/>
      </c>
      <c r="F188" s="71" t="str">
        <f aca="false">VLOOKUP(C188,JtTe,11,FALSE())</f>
        <v/>
      </c>
      <c r="G188" s="72" t="str">
        <f aca="false">IF(F188&lt;&gt;"",IF(OR(H188&lt;&gt;"",J188&lt;&gt;"")=TRUE()," / ",""),"")</f>
        <v/>
      </c>
      <c r="H188" s="73"/>
      <c r="I188" s="72" t="str">
        <f aca="false">IF(H188&lt;&gt;"",IF(J188&lt;&gt;""," / ",""),"")</f>
        <v/>
      </c>
      <c r="J188" s="74" t="str">
        <f aca="false">IF(ISNA(VLOOKUP(D188,BewJahr,3,FALSE()))=TRUE(),"",VLOOKUP(D188,BewJahr,3,FALSE()))</f>
        <v/>
      </c>
      <c r="K188" s="65" t="str">
        <f aca="false">E188&amp;IF(ISBLANK(F188)=FALSE(),F188)&amp;G188&amp;H188&amp;I188&amp;J188</f>
        <v/>
      </c>
    </row>
    <row r="189" customFormat="false" ht="11.25" hidden="false" customHeight="false" outlineLevel="0" collapsed="false">
      <c r="A189" s="66" t="n">
        <f aca="false">DATE(JahresKalender!$I$1,VALUE(MID(C189,3,2)),VALUE(MID(C189,1,2)))</f>
        <v>41460</v>
      </c>
      <c r="B189" s="67" t="n">
        <f aca="false">A189</f>
        <v>41460</v>
      </c>
      <c r="C189" s="68" t="str">
        <f aca="false">IF(LEN(D189)=3,"0"&amp;TEXT(D189,"@"),TEXT(D189,"@"))</f>
        <v>0507</v>
      </c>
      <c r="D189" s="69" t="n">
        <v>507</v>
      </c>
      <c r="E189" s="70" t="str">
        <f aca="false">VLOOKUP(D189,Sf1,3,FALSE())</f>
        <v/>
      </c>
      <c r="F189" s="71" t="str">
        <f aca="false">VLOOKUP(C189,JtTe,11,FALSE())</f>
        <v/>
      </c>
      <c r="G189" s="72" t="str">
        <f aca="false">IF(F189&lt;&gt;"",IF(OR(H189&lt;&gt;"",J189&lt;&gt;"")=TRUE()," / ",""),"")</f>
        <v/>
      </c>
      <c r="H189" s="73"/>
      <c r="I189" s="72" t="str">
        <f aca="false">IF(H189&lt;&gt;"",IF(J189&lt;&gt;""," / ",""),"")</f>
        <v/>
      </c>
      <c r="J189" s="74" t="str">
        <f aca="false">IF(ISNA(VLOOKUP(D189,BewJahr,3,FALSE()))=TRUE(),"",VLOOKUP(D189,BewJahr,3,FALSE()))</f>
        <v/>
      </c>
      <c r="K189" s="65" t="str">
        <f aca="false">E189&amp;IF(ISBLANK(F189)=FALSE(),F189)&amp;G189&amp;H189&amp;I189&amp;J189</f>
        <v/>
      </c>
    </row>
    <row r="190" customFormat="false" ht="11.25" hidden="false" customHeight="false" outlineLevel="0" collapsed="false">
      <c r="A190" s="66" t="n">
        <f aca="false">DATE(JahresKalender!$I$1,VALUE(MID(C190,3,2)),VALUE(MID(C190,1,2)))</f>
        <v>41461</v>
      </c>
      <c r="B190" s="67" t="n">
        <f aca="false">A190</f>
        <v>41461</v>
      </c>
      <c r="C190" s="68" t="str">
        <f aca="false">IF(LEN(D190)=3,"0"&amp;TEXT(D190,"@"),TEXT(D190,"@"))</f>
        <v>0607</v>
      </c>
      <c r="D190" s="69" t="n">
        <v>607</v>
      </c>
      <c r="E190" s="70" t="str">
        <f aca="false">VLOOKUP(D190,Sf1,3,FALSE())</f>
        <v/>
      </c>
      <c r="F190" s="71" t="str">
        <f aca="false">VLOOKUP(C190,JtTe,11,FALSE())</f>
        <v/>
      </c>
      <c r="G190" s="72" t="str">
        <f aca="false">IF(F190&lt;&gt;"",IF(OR(H190&lt;&gt;"",J190&lt;&gt;"")=TRUE()," / ",""),"")</f>
        <v/>
      </c>
      <c r="H190" s="73"/>
      <c r="I190" s="72" t="str">
        <f aca="false">IF(H190&lt;&gt;"",IF(J190&lt;&gt;""," / ",""),"")</f>
        <v/>
      </c>
      <c r="J190" s="74" t="str">
        <f aca="false">IF(ISNA(VLOOKUP(D190,BewJahr,3,FALSE()))=TRUE(),"",VLOOKUP(D190,BewJahr,3,FALSE()))</f>
        <v/>
      </c>
      <c r="K190" s="65" t="str">
        <f aca="false">E190&amp;IF(ISBLANK(F190)=FALSE(),F190)&amp;G190&amp;H190&amp;I190&amp;J190</f>
        <v/>
      </c>
    </row>
    <row r="191" customFormat="false" ht="11.25" hidden="false" customHeight="false" outlineLevel="0" collapsed="false">
      <c r="A191" s="66" t="n">
        <f aca="false">DATE(JahresKalender!$I$1,VALUE(MID(C191,3,2)),VALUE(MID(C191,1,2)))</f>
        <v>41462</v>
      </c>
      <c r="B191" s="67" t="n">
        <f aca="false">A191</f>
        <v>41462</v>
      </c>
      <c r="C191" s="68" t="str">
        <f aca="false">IF(LEN(D191)=3,"0"&amp;TEXT(D191,"@"),TEXT(D191,"@"))</f>
        <v>0707</v>
      </c>
      <c r="D191" s="69" t="n">
        <v>707</v>
      </c>
      <c r="E191" s="70" t="str">
        <f aca="false">VLOOKUP(D191,Sf1,3,FALSE())</f>
        <v/>
      </c>
      <c r="F191" s="71" t="str">
        <f aca="false">VLOOKUP(C191,JtTe,11,FALSE())</f>
        <v/>
      </c>
      <c r="G191" s="72" t="str">
        <f aca="false">IF(F191&lt;&gt;"",IF(OR(H191&lt;&gt;"",J191&lt;&gt;"")=TRUE()," / ",""),"")</f>
        <v/>
      </c>
      <c r="H191" s="73"/>
      <c r="I191" s="72" t="str">
        <f aca="false">IF(H191&lt;&gt;"",IF(J191&lt;&gt;""," / ",""),"")</f>
        <v/>
      </c>
      <c r="J191" s="74" t="str">
        <f aca="false">IF(ISNA(VLOOKUP(D191,BewJahr,3,FALSE()))=TRUE(),"",VLOOKUP(D191,BewJahr,3,FALSE()))</f>
        <v/>
      </c>
      <c r="K191" s="65" t="str">
        <f aca="false">E191&amp;IF(ISBLANK(F191)=FALSE(),F191)&amp;G191&amp;H191&amp;I191&amp;J191</f>
        <v/>
      </c>
    </row>
    <row r="192" customFormat="false" ht="11.25" hidden="false" customHeight="false" outlineLevel="0" collapsed="false">
      <c r="A192" s="66" t="n">
        <f aca="false">DATE(JahresKalender!$I$1,VALUE(MID(C192,3,2)),VALUE(MID(C192,1,2)))</f>
        <v>41463</v>
      </c>
      <c r="B192" s="67" t="n">
        <f aca="false">A192</f>
        <v>41463</v>
      </c>
      <c r="C192" s="68" t="str">
        <f aca="false">IF(LEN(D192)=3,"0"&amp;TEXT(D192,"@"),TEXT(D192,"@"))</f>
        <v>0807</v>
      </c>
      <c r="D192" s="69" t="n">
        <v>807</v>
      </c>
      <c r="E192" s="70" t="str">
        <f aca="false">VLOOKUP(D192,Sf1,3,FALSE())</f>
        <v>(�)</v>
      </c>
      <c r="F192" s="71" t="str">
        <f aca="false">VLOOKUP(C192,JtTe,11,FALSE())</f>
        <v/>
      </c>
      <c r="G192" s="72" t="str">
        <f aca="false">IF(F192&lt;&gt;"",IF(OR(H192&lt;&gt;"",J192&lt;&gt;"")=TRUE()," / ",""),"")</f>
        <v/>
      </c>
      <c r="H192" s="73"/>
      <c r="I192" s="72" t="str">
        <f aca="false">IF(H192&lt;&gt;"",IF(J192&lt;&gt;""," / ",""),"")</f>
        <v/>
      </c>
      <c r="J192" s="74" t="str">
        <f aca="false">IF(ISNA(VLOOKUP(D192,BewJahr,3,FALSE()))=TRUE(),"",VLOOKUP(D192,BewJahr,3,FALSE()))</f>
        <v/>
      </c>
      <c r="K192" s="65" t="str">
        <f aca="false">E192&amp;IF(ISBLANK(F192)=FALSE(),F192)&amp;G192&amp;H192&amp;I192&amp;J192</f>
        <v>(�)</v>
      </c>
    </row>
    <row r="193" customFormat="false" ht="11.25" hidden="false" customHeight="false" outlineLevel="0" collapsed="false">
      <c r="A193" s="66" t="n">
        <f aca="false">DATE(JahresKalender!$I$1,VALUE(MID(C193,3,2)),VALUE(MID(C193,1,2)))</f>
        <v>41464</v>
      </c>
      <c r="B193" s="67" t="n">
        <f aca="false">A193</f>
        <v>41464</v>
      </c>
      <c r="C193" s="68" t="str">
        <f aca="false">IF(LEN(D193)=3,"0"&amp;TEXT(D193,"@"),TEXT(D193,"@"))</f>
        <v>0907</v>
      </c>
      <c r="D193" s="69" t="n">
        <v>907</v>
      </c>
      <c r="E193" s="70" t="str">
        <f aca="false">VLOOKUP(D193,Sf1,3,FALSE())</f>
        <v>(�)</v>
      </c>
      <c r="F193" s="71" t="str">
        <f aca="false">VLOOKUP(C193,JtTe,11,FALSE())</f>
        <v/>
      </c>
      <c r="G193" s="72" t="str">
        <f aca="false">IF(F193&lt;&gt;"",IF(OR(H193&lt;&gt;"",J193&lt;&gt;"")=TRUE()," / ",""),"")</f>
        <v/>
      </c>
      <c r="H193" s="73"/>
      <c r="I193" s="72" t="str">
        <f aca="false">IF(H193&lt;&gt;"",IF(J193&lt;&gt;""," / ",""),"")</f>
        <v/>
      </c>
      <c r="J193" s="74" t="str">
        <f aca="false">IF(ISNA(VLOOKUP(D193,BewJahr,3,FALSE()))=TRUE(),"",VLOOKUP(D193,BewJahr,3,FALSE()))</f>
        <v/>
      </c>
      <c r="K193" s="65" t="str">
        <f aca="false">E193&amp;IF(ISBLANK(F193)=FALSE(),F193)&amp;G193&amp;H193&amp;I193&amp;J193</f>
        <v>(�)</v>
      </c>
    </row>
    <row r="194" customFormat="false" ht="11.25" hidden="false" customHeight="false" outlineLevel="0" collapsed="false">
      <c r="A194" s="66" t="n">
        <f aca="false">DATE(JahresKalender!$I$1,VALUE(MID(C194,3,2)),VALUE(MID(C194,1,2)))</f>
        <v>41465</v>
      </c>
      <c r="B194" s="67" t="n">
        <f aca="false">A194</f>
        <v>41465</v>
      </c>
      <c r="C194" s="68" t="str">
        <f aca="false">IF(LEN(D194)=3,"0"&amp;TEXT(D194,"@"),TEXT(D194,"@"))</f>
        <v>1007</v>
      </c>
      <c r="D194" s="69" t="n">
        <v>1007</v>
      </c>
      <c r="E194" s="70" t="str">
        <f aca="false">VLOOKUP(D194,Sf1,3,FALSE())</f>
        <v>(�)</v>
      </c>
      <c r="F194" s="71" t="str">
        <f aca="false">VLOOKUP(C194,JtTe,11,FALSE())</f>
        <v/>
      </c>
      <c r="G194" s="72" t="str">
        <f aca="false">IF(F194&lt;&gt;"",IF(OR(H194&lt;&gt;"",J194&lt;&gt;"")=TRUE()," / ",""),"")</f>
        <v/>
      </c>
      <c r="H194" s="73"/>
      <c r="I194" s="72" t="str">
        <f aca="false">IF(H194&lt;&gt;"",IF(J194&lt;&gt;""," / ",""),"")</f>
        <v/>
      </c>
      <c r="J194" s="74" t="str">
        <f aca="false">IF(ISNA(VLOOKUP(D194,BewJahr,3,FALSE()))=TRUE(),"",VLOOKUP(D194,BewJahr,3,FALSE()))</f>
        <v/>
      </c>
      <c r="K194" s="65" t="str">
        <f aca="false">E194&amp;IF(ISBLANK(F194)=FALSE(),F194)&amp;G194&amp;H194&amp;I194&amp;J194</f>
        <v>(�)</v>
      </c>
    </row>
    <row r="195" customFormat="false" ht="11.25" hidden="false" customHeight="false" outlineLevel="0" collapsed="false">
      <c r="A195" s="66" t="n">
        <f aca="false">DATE(JahresKalender!$I$1,VALUE(MID(C195,3,2)),VALUE(MID(C195,1,2)))</f>
        <v>41466</v>
      </c>
      <c r="B195" s="67" t="n">
        <f aca="false">A195</f>
        <v>41466</v>
      </c>
      <c r="C195" s="68" t="str">
        <f aca="false">IF(LEN(D195)=3,"0"&amp;TEXT(D195,"@"),TEXT(D195,"@"))</f>
        <v>1107</v>
      </c>
      <c r="D195" s="69" t="n">
        <v>1107</v>
      </c>
      <c r="E195" s="70" t="str">
        <f aca="false">VLOOKUP(D195,Sf1,3,FALSE())</f>
        <v>(�)</v>
      </c>
      <c r="F195" s="71" t="str">
        <f aca="false">VLOOKUP(C195,JtTe,11,FALSE())</f>
        <v/>
      </c>
      <c r="G195" s="72" t="str">
        <f aca="false">IF(F195&lt;&gt;"",IF(OR(H195&lt;&gt;"",J195&lt;&gt;"")=TRUE()," / ",""),"")</f>
        <v/>
      </c>
      <c r="H195" s="73"/>
      <c r="I195" s="72" t="str">
        <f aca="false">IF(H195&lt;&gt;"",IF(J195&lt;&gt;""," / ",""),"")</f>
        <v/>
      </c>
      <c r="J195" s="74" t="str">
        <f aca="false">IF(ISNA(VLOOKUP(D195,BewJahr,3,FALSE()))=TRUE(),"",VLOOKUP(D195,BewJahr,3,FALSE()))</f>
        <v/>
      </c>
      <c r="K195" s="65" t="str">
        <f aca="false">E195&amp;IF(ISBLANK(F195)=FALSE(),F195)&amp;G195&amp;H195&amp;I195&amp;J195</f>
        <v>(�)</v>
      </c>
    </row>
    <row r="196" customFormat="false" ht="11.25" hidden="false" customHeight="false" outlineLevel="0" collapsed="false">
      <c r="A196" s="66" t="n">
        <f aca="false">DATE(JahresKalender!$I$1,VALUE(MID(C196,3,2)),VALUE(MID(C196,1,2)))</f>
        <v>41467</v>
      </c>
      <c r="B196" s="67" t="n">
        <f aca="false">A196</f>
        <v>41467</v>
      </c>
      <c r="C196" s="68" t="str">
        <f aca="false">IF(LEN(D196)=3,"0"&amp;TEXT(D196,"@"),TEXT(D196,"@"))</f>
        <v>1207</v>
      </c>
      <c r="D196" s="69" t="n">
        <v>1207</v>
      </c>
      <c r="E196" s="70" t="str">
        <f aca="false">VLOOKUP(D196,Sf1,3,FALSE())</f>
        <v>(�)</v>
      </c>
      <c r="F196" s="71" t="str">
        <f aca="false">VLOOKUP(C196,JtTe,11,FALSE())</f>
        <v/>
      </c>
      <c r="G196" s="72" t="str">
        <f aca="false">IF(F196&lt;&gt;"",IF(OR(H196&lt;&gt;"",J196&lt;&gt;"")=TRUE()," / ",""),"")</f>
        <v/>
      </c>
      <c r="H196" s="73"/>
      <c r="I196" s="72" t="str">
        <f aca="false">IF(H196&lt;&gt;"",IF(J196&lt;&gt;""," / ",""),"")</f>
        <v/>
      </c>
      <c r="J196" s="74" t="str">
        <f aca="false">IF(ISNA(VLOOKUP(D196,BewJahr,3,FALSE()))=TRUE(),"",VLOOKUP(D196,BewJahr,3,FALSE()))</f>
        <v/>
      </c>
      <c r="K196" s="65" t="str">
        <f aca="false">E196&amp;IF(ISBLANK(F196)=FALSE(),F196)&amp;G196&amp;H196&amp;I196&amp;J196</f>
        <v>(�)</v>
      </c>
    </row>
    <row r="197" customFormat="false" ht="11.25" hidden="false" customHeight="false" outlineLevel="0" collapsed="false">
      <c r="A197" s="66" t="n">
        <f aca="false">DATE(JahresKalender!$I$1,VALUE(MID(C197,3,2)),VALUE(MID(C197,1,2)))</f>
        <v>41468</v>
      </c>
      <c r="B197" s="67" t="n">
        <f aca="false">A197</f>
        <v>41468</v>
      </c>
      <c r="C197" s="68" t="str">
        <f aca="false">IF(LEN(D197)=3,"0"&amp;TEXT(D197,"@"),TEXT(D197,"@"))</f>
        <v>1307</v>
      </c>
      <c r="D197" s="69" t="n">
        <v>1307</v>
      </c>
      <c r="E197" s="70" t="str">
        <f aca="false">VLOOKUP(D197,Sf1,3,FALSE())</f>
        <v>(�)</v>
      </c>
      <c r="F197" s="71" t="str">
        <f aca="false">VLOOKUP(C197,JtTe,11,FALSE())</f>
        <v/>
      </c>
      <c r="G197" s="72" t="str">
        <f aca="false">IF(F197&lt;&gt;"",IF(OR(H197&lt;&gt;"",J197&lt;&gt;"")=TRUE()," / ",""),"")</f>
        <v/>
      </c>
      <c r="H197" s="73"/>
      <c r="I197" s="72" t="str">
        <f aca="false">IF(H197&lt;&gt;"",IF(J197&lt;&gt;""," / ",""),"")</f>
        <v/>
      </c>
      <c r="J197" s="74" t="str">
        <f aca="false">IF(ISNA(VLOOKUP(D197,BewJahr,3,FALSE()))=TRUE(),"",VLOOKUP(D197,BewJahr,3,FALSE()))</f>
        <v/>
      </c>
      <c r="K197" s="65" t="str">
        <f aca="false">E197&amp;IF(ISBLANK(F197)=FALSE(),F197)&amp;G197&amp;H197&amp;I197&amp;J197</f>
        <v>(�)</v>
      </c>
    </row>
    <row r="198" customFormat="false" ht="11.25" hidden="false" customHeight="false" outlineLevel="0" collapsed="false">
      <c r="A198" s="66" t="n">
        <f aca="false">DATE(JahresKalender!$I$1,VALUE(MID(C198,3,2)),VALUE(MID(C198,1,2)))</f>
        <v>41469</v>
      </c>
      <c r="B198" s="67" t="n">
        <f aca="false">A198</f>
        <v>41469</v>
      </c>
      <c r="C198" s="68" t="str">
        <f aca="false">IF(LEN(D198)=3,"0"&amp;TEXT(D198,"@"),TEXT(D198,"@"))</f>
        <v>1407</v>
      </c>
      <c r="D198" s="69" t="n">
        <v>1407</v>
      </c>
      <c r="E198" s="70" t="str">
        <f aca="false">VLOOKUP(D198,Sf1,3,FALSE())</f>
        <v>(�)</v>
      </c>
      <c r="F198" s="71" t="str">
        <f aca="false">VLOOKUP(C198,JtTe,11,FALSE())</f>
        <v/>
      </c>
      <c r="G198" s="72" t="str">
        <f aca="false">IF(F198&lt;&gt;"",IF(OR(H198&lt;&gt;"",J198&lt;&gt;"")=TRUE()," / ",""),"")</f>
        <v/>
      </c>
      <c r="H198" s="73"/>
      <c r="I198" s="72" t="str">
        <f aca="false">IF(H198&lt;&gt;"",IF(J198&lt;&gt;""," / ",""),"")</f>
        <v/>
      </c>
      <c r="J198" s="74" t="str">
        <f aca="false">IF(ISNA(VLOOKUP(D198,BewJahr,3,FALSE()))=TRUE(),"",VLOOKUP(D198,BewJahr,3,FALSE()))</f>
        <v/>
      </c>
      <c r="K198" s="65" t="str">
        <f aca="false">E198&amp;IF(ISBLANK(F198)=FALSE(),F198)&amp;G198&amp;H198&amp;I198&amp;J198</f>
        <v>(�)</v>
      </c>
    </row>
    <row r="199" customFormat="false" ht="11.25" hidden="false" customHeight="false" outlineLevel="0" collapsed="false">
      <c r="A199" s="66" t="n">
        <f aca="false">DATE(JahresKalender!$I$1,VALUE(MID(C199,3,2)),VALUE(MID(C199,1,2)))</f>
        <v>41470</v>
      </c>
      <c r="B199" s="67" t="n">
        <f aca="false">A199</f>
        <v>41470</v>
      </c>
      <c r="C199" s="68" t="str">
        <f aca="false">IF(LEN(D199)=3,"0"&amp;TEXT(D199,"@"),TEXT(D199,"@"))</f>
        <v>1507</v>
      </c>
      <c r="D199" s="69" t="n">
        <v>1507</v>
      </c>
      <c r="E199" s="70" t="str">
        <f aca="false">VLOOKUP(D199,Sf1,3,FALSE())</f>
        <v>(�)</v>
      </c>
      <c r="F199" s="71" t="str">
        <f aca="false">VLOOKUP(C199,JtTe,11,FALSE())</f>
        <v/>
      </c>
      <c r="G199" s="72" t="str">
        <f aca="false">IF(F199&lt;&gt;"",IF(OR(H199&lt;&gt;"",J199&lt;&gt;"")=TRUE()," / ",""),"")</f>
        <v/>
      </c>
      <c r="H199" s="73"/>
      <c r="I199" s="72" t="str">
        <f aca="false">IF(H199&lt;&gt;"",IF(J199&lt;&gt;""," / ",""),"")</f>
        <v/>
      </c>
      <c r="J199" s="74" t="str">
        <f aca="false">IF(ISNA(VLOOKUP(D199,BewJahr,3,FALSE()))=TRUE(),"",VLOOKUP(D199,BewJahr,3,FALSE()))</f>
        <v/>
      </c>
      <c r="K199" s="65" t="str">
        <f aca="false">E199&amp;IF(ISBLANK(F199)=FALSE(),F199)&amp;G199&amp;H199&amp;I199&amp;J199</f>
        <v>(�)</v>
      </c>
    </row>
    <row r="200" customFormat="false" ht="11.25" hidden="false" customHeight="false" outlineLevel="0" collapsed="false">
      <c r="A200" s="66" t="n">
        <f aca="false">DATE(JahresKalender!$I$1,VALUE(MID(C200,3,2)),VALUE(MID(C200,1,2)))</f>
        <v>41471</v>
      </c>
      <c r="B200" s="67" t="n">
        <f aca="false">A200</f>
        <v>41471</v>
      </c>
      <c r="C200" s="68" t="str">
        <f aca="false">IF(LEN(D200)=3,"0"&amp;TEXT(D200,"@"),TEXT(D200,"@"))</f>
        <v>1607</v>
      </c>
      <c r="D200" s="69" t="n">
        <v>1607</v>
      </c>
      <c r="E200" s="70" t="str">
        <f aca="false">VLOOKUP(D200,Sf1,3,FALSE())</f>
        <v>(�)</v>
      </c>
      <c r="F200" s="71" t="str">
        <f aca="false">VLOOKUP(C200,JtTe,11,FALSE())</f>
        <v/>
      </c>
      <c r="G200" s="72" t="str">
        <f aca="false">IF(F200&lt;&gt;"",IF(OR(H200&lt;&gt;"",J200&lt;&gt;"")=TRUE()," / ",""),"")</f>
        <v/>
      </c>
      <c r="H200" s="73"/>
      <c r="I200" s="72" t="str">
        <f aca="false">IF(H200&lt;&gt;"",IF(J200&lt;&gt;""," / ",""),"")</f>
        <v/>
      </c>
      <c r="J200" s="74" t="str">
        <f aca="false">IF(ISNA(VLOOKUP(D200,BewJahr,3,FALSE()))=TRUE(),"",VLOOKUP(D200,BewJahr,3,FALSE()))</f>
        <v/>
      </c>
      <c r="K200" s="65" t="str">
        <f aca="false">E200&amp;IF(ISBLANK(F200)=FALSE(),F200)&amp;G200&amp;H200&amp;I200&amp;J200</f>
        <v>(�)</v>
      </c>
    </row>
    <row r="201" customFormat="false" ht="11.25" hidden="false" customHeight="false" outlineLevel="0" collapsed="false">
      <c r="A201" s="66" t="n">
        <f aca="false">DATE(JahresKalender!$I$1,VALUE(MID(C201,3,2)),VALUE(MID(C201,1,2)))</f>
        <v>41472</v>
      </c>
      <c r="B201" s="67" t="n">
        <f aca="false">A201</f>
        <v>41472</v>
      </c>
      <c r="C201" s="68" t="str">
        <f aca="false">IF(LEN(D201)=3,"0"&amp;TEXT(D201,"@"),TEXT(D201,"@"))</f>
        <v>1707</v>
      </c>
      <c r="D201" s="69" t="n">
        <v>1707</v>
      </c>
      <c r="E201" s="70" t="str">
        <f aca="false">VLOOKUP(D201,Sf1,3,FALSE())</f>
        <v>(�)</v>
      </c>
      <c r="F201" s="71" t="str">
        <f aca="false">VLOOKUP(C201,JtTe,11,FALSE())</f>
        <v/>
      </c>
      <c r="G201" s="72" t="str">
        <f aca="false">IF(F201&lt;&gt;"",IF(OR(H201&lt;&gt;"",J201&lt;&gt;"")=TRUE()," / ",""),"")</f>
        <v/>
      </c>
      <c r="H201" s="73"/>
      <c r="I201" s="72" t="str">
        <f aca="false">IF(H201&lt;&gt;"",IF(J201&lt;&gt;""," / ",""),"")</f>
        <v/>
      </c>
      <c r="J201" s="74" t="str">
        <f aca="false">IF(ISNA(VLOOKUP(D201,BewJahr,3,FALSE()))=TRUE(),"",VLOOKUP(D201,BewJahr,3,FALSE()))</f>
        <v/>
      </c>
      <c r="K201" s="65" t="str">
        <f aca="false">E201&amp;IF(ISBLANK(F201)=FALSE(),F201)&amp;G201&amp;H201&amp;I201&amp;J201</f>
        <v>(�)</v>
      </c>
    </row>
    <row r="202" customFormat="false" ht="11.25" hidden="false" customHeight="false" outlineLevel="0" collapsed="false">
      <c r="A202" s="66" t="n">
        <f aca="false">DATE(JahresKalender!$I$1,VALUE(MID(C202,3,2)),VALUE(MID(C202,1,2)))</f>
        <v>41473</v>
      </c>
      <c r="B202" s="67" t="n">
        <f aca="false">A202</f>
        <v>41473</v>
      </c>
      <c r="C202" s="68" t="str">
        <f aca="false">IF(LEN(D202)=3,"0"&amp;TEXT(D202,"@"),TEXT(D202,"@"))</f>
        <v>1807</v>
      </c>
      <c r="D202" s="69" t="n">
        <v>1807</v>
      </c>
      <c r="E202" s="70" t="str">
        <f aca="false">VLOOKUP(D202,Sf1,3,FALSE())</f>
        <v>(�)</v>
      </c>
      <c r="F202" s="71" t="str">
        <f aca="false">VLOOKUP(C202,JtTe,11,FALSE())</f>
        <v/>
      </c>
      <c r="G202" s="72" t="str">
        <f aca="false">IF(F202&lt;&gt;"",IF(OR(H202&lt;&gt;"",J202&lt;&gt;"")=TRUE()," / ",""),"")</f>
        <v/>
      </c>
      <c r="H202" s="73"/>
      <c r="I202" s="72" t="str">
        <f aca="false">IF(H202&lt;&gt;"",IF(J202&lt;&gt;""," / ",""),"")</f>
        <v/>
      </c>
      <c r="J202" s="74" t="str">
        <f aca="false">IF(ISNA(VLOOKUP(D202,BewJahr,3,FALSE()))=TRUE(),"",VLOOKUP(D202,BewJahr,3,FALSE()))</f>
        <v/>
      </c>
      <c r="K202" s="65" t="str">
        <f aca="false">E202&amp;IF(ISBLANK(F202)=FALSE(),F202)&amp;G202&amp;H202&amp;I202&amp;J202</f>
        <v>(�)</v>
      </c>
    </row>
    <row r="203" customFormat="false" ht="11.25" hidden="false" customHeight="false" outlineLevel="0" collapsed="false">
      <c r="A203" s="66" t="n">
        <f aca="false">DATE(JahresKalender!$I$1,VALUE(MID(C203,3,2)),VALUE(MID(C203,1,2)))</f>
        <v>41474</v>
      </c>
      <c r="B203" s="67" t="n">
        <f aca="false">A203</f>
        <v>41474</v>
      </c>
      <c r="C203" s="68" t="str">
        <f aca="false">IF(LEN(D203)=3,"0"&amp;TEXT(D203,"@"),TEXT(D203,"@"))</f>
        <v>1907</v>
      </c>
      <c r="D203" s="69" t="n">
        <v>1907</v>
      </c>
      <c r="E203" s="70" t="str">
        <f aca="false">VLOOKUP(D203,Sf1,3,FALSE())</f>
        <v>(�)</v>
      </c>
      <c r="F203" s="71" t="str">
        <f aca="false">VLOOKUP(C203,JtTe,11,FALSE())</f>
        <v/>
      </c>
      <c r="G203" s="72" t="str">
        <f aca="false">IF(F203&lt;&gt;"",IF(OR(H203&lt;&gt;"",J203&lt;&gt;"")=TRUE()," / ",""),"")</f>
        <v/>
      </c>
      <c r="H203" s="73"/>
      <c r="I203" s="72" t="str">
        <f aca="false">IF(H203&lt;&gt;"",IF(J203&lt;&gt;""," / ",""),"")</f>
        <v/>
      </c>
      <c r="J203" s="74" t="str">
        <f aca="false">IF(ISNA(VLOOKUP(D203,BewJahr,3,FALSE()))=TRUE(),"",VLOOKUP(D203,BewJahr,3,FALSE()))</f>
        <v/>
      </c>
      <c r="K203" s="65" t="str">
        <f aca="false">E203&amp;IF(ISBLANK(F203)=FALSE(),F203)&amp;G203&amp;H203&amp;I203&amp;J203</f>
        <v>(�)</v>
      </c>
    </row>
    <row r="204" customFormat="false" ht="11.25" hidden="false" customHeight="false" outlineLevel="0" collapsed="false">
      <c r="A204" s="66" t="n">
        <f aca="false">DATE(JahresKalender!$I$1,VALUE(MID(C204,3,2)),VALUE(MID(C204,1,2)))</f>
        <v>41475</v>
      </c>
      <c r="B204" s="67" t="n">
        <f aca="false">A204</f>
        <v>41475</v>
      </c>
      <c r="C204" s="68" t="str">
        <f aca="false">IF(LEN(D204)=3,"0"&amp;TEXT(D204,"@"),TEXT(D204,"@"))</f>
        <v>2007</v>
      </c>
      <c r="D204" s="69" t="n">
        <v>2007</v>
      </c>
      <c r="E204" s="70" t="str">
        <f aca="false">VLOOKUP(D204,Sf1,3,FALSE())</f>
        <v>(�)</v>
      </c>
      <c r="F204" s="71" t="str">
        <f aca="false">VLOOKUP(C204,JtTe,11,FALSE())</f>
        <v/>
      </c>
      <c r="G204" s="72" t="str">
        <f aca="false">IF(F204&lt;&gt;"",IF(OR(H204&lt;&gt;"",J204&lt;&gt;"")=TRUE()," / ",""),"")</f>
        <v/>
      </c>
      <c r="H204" s="73"/>
      <c r="I204" s="72" t="str">
        <f aca="false">IF(H204&lt;&gt;"",IF(J204&lt;&gt;""," / ",""),"")</f>
        <v/>
      </c>
      <c r="J204" s="74" t="str">
        <f aca="false">IF(ISNA(VLOOKUP(D204,BewJahr,3,FALSE()))=TRUE(),"",VLOOKUP(D204,BewJahr,3,FALSE()))</f>
        <v/>
      </c>
      <c r="K204" s="65" t="str">
        <f aca="false">E204&amp;IF(ISBLANK(F204)=FALSE(),F204)&amp;G204&amp;H204&amp;I204&amp;J204</f>
        <v>(�)</v>
      </c>
    </row>
    <row r="205" customFormat="false" ht="11.25" hidden="false" customHeight="false" outlineLevel="0" collapsed="false">
      <c r="A205" s="66" t="n">
        <f aca="false">DATE(JahresKalender!$I$1,VALUE(MID(C205,3,2)),VALUE(MID(C205,1,2)))</f>
        <v>41476</v>
      </c>
      <c r="B205" s="67" t="n">
        <f aca="false">A205</f>
        <v>41476</v>
      </c>
      <c r="C205" s="68" t="str">
        <f aca="false">IF(LEN(D205)=3,"0"&amp;TEXT(D205,"@"),TEXT(D205,"@"))</f>
        <v>2107</v>
      </c>
      <c r="D205" s="69" t="n">
        <v>2107</v>
      </c>
      <c r="E205" s="70" t="str">
        <f aca="false">VLOOKUP(D205,Sf1,3,FALSE())</f>
        <v>(�)</v>
      </c>
      <c r="F205" s="71" t="str">
        <f aca="false">VLOOKUP(C205,JtTe,11,FALSE())</f>
        <v/>
      </c>
      <c r="G205" s="72" t="str">
        <f aca="false">IF(F205&lt;&gt;"",IF(OR(H205&lt;&gt;"",J205&lt;&gt;"")=TRUE()," / ",""),"")</f>
        <v/>
      </c>
      <c r="H205" s="73"/>
      <c r="I205" s="72" t="str">
        <f aca="false">IF(H205&lt;&gt;"",IF(J205&lt;&gt;""," / ",""),"")</f>
        <v/>
      </c>
      <c r="J205" s="74" t="str">
        <f aca="false">IF(ISNA(VLOOKUP(D205,BewJahr,3,FALSE()))=TRUE(),"",VLOOKUP(D205,BewJahr,3,FALSE()))</f>
        <v/>
      </c>
      <c r="K205" s="65" t="str">
        <f aca="false">E205&amp;IF(ISBLANK(F205)=FALSE(),F205)&amp;G205&amp;H205&amp;I205&amp;J205</f>
        <v>(�)</v>
      </c>
    </row>
    <row r="206" customFormat="false" ht="11.25" hidden="false" customHeight="false" outlineLevel="0" collapsed="false">
      <c r="A206" s="66" t="n">
        <f aca="false">DATE(JahresKalender!$I$1,VALUE(MID(C206,3,2)),VALUE(MID(C206,1,2)))</f>
        <v>41477</v>
      </c>
      <c r="B206" s="67" t="n">
        <f aca="false">A206</f>
        <v>41477</v>
      </c>
      <c r="C206" s="68" t="str">
        <f aca="false">IF(LEN(D206)=3,"0"&amp;TEXT(D206,"@"),TEXT(D206,"@"))</f>
        <v>2207</v>
      </c>
      <c r="D206" s="69" t="n">
        <v>2207</v>
      </c>
      <c r="E206" s="70" t="str">
        <f aca="false">VLOOKUP(D206,Sf1,3,FALSE())</f>
        <v>(�)</v>
      </c>
      <c r="F206" s="71" t="str">
        <f aca="false">VLOOKUP(C206,JtTe,11,FALSE())</f>
        <v/>
      </c>
      <c r="G206" s="72" t="str">
        <f aca="false">IF(F206&lt;&gt;"",IF(OR(H206&lt;&gt;"",J206&lt;&gt;"")=TRUE()," / ",""),"")</f>
        <v/>
      </c>
      <c r="H206" s="73"/>
      <c r="I206" s="72" t="str">
        <f aca="false">IF(H206&lt;&gt;"",IF(J206&lt;&gt;""," / ",""),"")</f>
        <v/>
      </c>
      <c r="J206" s="74" t="str">
        <f aca="false">IF(ISNA(VLOOKUP(D206,BewJahr,3,FALSE()))=TRUE(),"",VLOOKUP(D206,BewJahr,3,FALSE()))</f>
        <v/>
      </c>
      <c r="K206" s="65" t="str">
        <f aca="false">E206&amp;IF(ISBLANK(F206)=FALSE(),F206)&amp;G206&amp;H206&amp;I206&amp;J206</f>
        <v>(�)</v>
      </c>
    </row>
    <row r="207" customFormat="false" ht="11.25" hidden="false" customHeight="false" outlineLevel="0" collapsed="false">
      <c r="A207" s="66" t="n">
        <f aca="false">DATE(JahresKalender!$I$1,VALUE(MID(C207,3,2)),VALUE(MID(C207,1,2)))</f>
        <v>41478</v>
      </c>
      <c r="B207" s="67" t="n">
        <f aca="false">A207</f>
        <v>41478</v>
      </c>
      <c r="C207" s="68" t="str">
        <f aca="false">IF(LEN(D207)=3,"0"&amp;TEXT(D207,"@"),TEXT(D207,"@"))</f>
        <v>2307</v>
      </c>
      <c r="D207" s="69" t="n">
        <v>2307</v>
      </c>
      <c r="E207" s="70" t="str">
        <f aca="false">VLOOKUP(D207,Sf1,3,FALSE())</f>
        <v>(�)</v>
      </c>
      <c r="F207" s="71" t="str">
        <f aca="false">VLOOKUP(C207,JtTe,11,FALSE())</f>
        <v/>
      </c>
      <c r="G207" s="72" t="str">
        <f aca="false">IF(F207&lt;&gt;"",IF(OR(H207&lt;&gt;"",J207&lt;&gt;"")=TRUE()," / ",""),"")</f>
        <v/>
      </c>
      <c r="H207" s="73"/>
      <c r="I207" s="72" t="str">
        <f aca="false">IF(H207&lt;&gt;"",IF(J207&lt;&gt;""," / ",""),"")</f>
        <v/>
      </c>
      <c r="J207" s="74" t="str">
        <f aca="false">IF(ISNA(VLOOKUP(D207,BewJahr,3,FALSE()))=TRUE(),"",VLOOKUP(D207,BewJahr,3,FALSE()))</f>
        <v/>
      </c>
      <c r="K207" s="65" t="str">
        <f aca="false">E207&amp;IF(ISBLANK(F207)=FALSE(),F207)&amp;G207&amp;H207&amp;I207&amp;J207</f>
        <v>(�)</v>
      </c>
    </row>
    <row r="208" customFormat="false" ht="11.25" hidden="false" customHeight="false" outlineLevel="0" collapsed="false">
      <c r="A208" s="66" t="n">
        <f aca="false">DATE(JahresKalender!$I$1,VALUE(MID(C208,3,2)),VALUE(MID(C208,1,2)))</f>
        <v>41479</v>
      </c>
      <c r="B208" s="67" t="n">
        <f aca="false">A208</f>
        <v>41479</v>
      </c>
      <c r="C208" s="68" t="str">
        <f aca="false">IF(LEN(D208)=3,"0"&amp;TEXT(D208,"@"),TEXT(D208,"@"))</f>
        <v>2407</v>
      </c>
      <c r="D208" s="69" t="n">
        <v>2407</v>
      </c>
      <c r="E208" s="70" t="str">
        <f aca="false">VLOOKUP(D208,Sf1,3,FALSE())</f>
        <v>(�)</v>
      </c>
      <c r="F208" s="71" t="str">
        <f aca="false">VLOOKUP(C208,JtTe,11,FALSE())</f>
        <v/>
      </c>
      <c r="G208" s="72" t="str">
        <f aca="false">IF(F208&lt;&gt;"",IF(OR(H208&lt;&gt;"",J208&lt;&gt;"")=TRUE()," / ",""),"")</f>
        <v/>
      </c>
      <c r="H208" s="73"/>
      <c r="I208" s="72" t="str">
        <f aca="false">IF(H208&lt;&gt;"",IF(J208&lt;&gt;""," / ",""),"")</f>
        <v/>
      </c>
      <c r="J208" s="74" t="str">
        <f aca="false">IF(ISNA(VLOOKUP(D208,BewJahr,3,FALSE()))=TRUE(),"",VLOOKUP(D208,BewJahr,3,FALSE()))</f>
        <v/>
      </c>
      <c r="K208" s="65" t="str">
        <f aca="false">E208&amp;IF(ISBLANK(F208)=FALSE(),F208)&amp;G208&amp;H208&amp;I208&amp;J208</f>
        <v>(�)</v>
      </c>
    </row>
    <row r="209" customFormat="false" ht="11.25" hidden="false" customHeight="false" outlineLevel="0" collapsed="false">
      <c r="A209" s="66" t="n">
        <f aca="false">DATE(JahresKalender!$I$1,VALUE(MID(C209,3,2)),VALUE(MID(C209,1,2)))</f>
        <v>41480</v>
      </c>
      <c r="B209" s="67" t="n">
        <f aca="false">A209</f>
        <v>41480</v>
      </c>
      <c r="C209" s="68" t="str">
        <f aca="false">IF(LEN(D209)=3,"0"&amp;TEXT(D209,"@"),TEXT(D209,"@"))</f>
        <v>2507</v>
      </c>
      <c r="D209" s="69" t="n">
        <v>2507</v>
      </c>
      <c r="E209" s="70" t="str">
        <f aca="false">VLOOKUP(D209,Sf1,3,FALSE())</f>
        <v>(�)</v>
      </c>
      <c r="F209" s="71" t="str">
        <f aca="false">VLOOKUP(C209,JtTe,11,FALSE())</f>
        <v/>
      </c>
      <c r="G209" s="72" t="str">
        <f aca="false">IF(F209&lt;&gt;"",IF(OR(H209&lt;&gt;"",J209&lt;&gt;"")=TRUE()," / ",""),"")</f>
        <v/>
      </c>
      <c r="H209" s="73"/>
      <c r="I209" s="72" t="str">
        <f aca="false">IF(H209&lt;&gt;"",IF(J209&lt;&gt;""," / ",""),"")</f>
        <v/>
      </c>
      <c r="J209" s="74" t="str">
        <f aca="false">IF(ISNA(VLOOKUP(D209,BewJahr,3,FALSE()))=TRUE(),"",VLOOKUP(D209,BewJahr,3,FALSE()))</f>
        <v/>
      </c>
      <c r="K209" s="65" t="str">
        <f aca="false">E209&amp;IF(ISBLANK(F209)=FALSE(),F209)&amp;G209&amp;H209&amp;I209&amp;J209</f>
        <v>(�)</v>
      </c>
    </row>
    <row r="210" customFormat="false" ht="11.25" hidden="false" customHeight="false" outlineLevel="0" collapsed="false">
      <c r="A210" s="66" t="n">
        <f aca="false">DATE(JahresKalender!$I$1,VALUE(MID(C210,3,2)),VALUE(MID(C210,1,2)))</f>
        <v>41481</v>
      </c>
      <c r="B210" s="67" t="n">
        <f aca="false">A210</f>
        <v>41481</v>
      </c>
      <c r="C210" s="68" t="str">
        <f aca="false">IF(LEN(D210)=3,"0"&amp;TEXT(D210,"@"),TEXT(D210,"@"))</f>
        <v>2607</v>
      </c>
      <c r="D210" s="69" t="n">
        <v>2607</v>
      </c>
      <c r="E210" s="70" t="str">
        <f aca="false">VLOOKUP(D210,Sf1,3,FALSE())</f>
        <v>(�)</v>
      </c>
      <c r="F210" s="71" t="str">
        <f aca="false">VLOOKUP(C210,JtTe,11,FALSE())</f>
        <v/>
      </c>
      <c r="G210" s="72" t="str">
        <f aca="false">IF(F210&lt;&gt;"",IF(OR(H210&lt;&gt;"",J210&lt;&gt;"")=TRUE()," / ",""),"")</f>
        <v/>
      </c>
      <c r="H210" s="73"/>
      <c r="I210" s="72" t="str">
        <f aca="false">IF(H210&lt;&gt;"",IF(J210&lt;&gt;""," / ",""),"")</f>
        <v/>
      </c>
      <c r="J210" s="74" t="str">
        <f aca="false">IF(ISNA(VLOOKUP(D210,BewJahr,3,FALSE()))=TRUE(),"",VLOOKUP(D210,BewJahr,3,FALSE()))</f>
        <v/>
      </c>
      <c r="K210" s="65" t="str">
        <f aca="false">E210&amp;IF(ISBLANK(F210)=FALSE(),F210)&amp;G210&amp;H210&amp;I210&amp;J210</f>
        <v>(�)</v>
      </c>
    </row>
    <row r="211" customFormat="false" ht="11.25" hidden="false" customHeight="false" outlineLevel="0" collapsed="false">
      <c r="A211" s="66" t="n">
        <f aca="false">DATE(JahresKalender!$I$1,VALUE(MID(C211,3,2)),VALUE(MID(C211,1,2)))</f>
        <v>41482</v>
      </c>
      <c r="B211" s="67" t="n">
        <f aca="false">A211</f>
        <v>41482</v>
      </c>
      <c r="C211" s="68" t="str">
        <f aca="false">IF(LEN(D211)=3,"0"&amp;TEXT(D211,"@"),TEXT(D211,"@"))</f>
        <v>2707</v>
      </c>
      <c r="D211" s="69" t="n">
        <v>2707</v>
      </c>
      <c r="E211" s="70" t="str">
        <f aca="false">VLOOKUP(D211,Sf1,3,FALSE())</f>
        <v>(�)</v>
      </c>
      <c r="F211" s="71" t="str">
        <f aca="false">VLOOKUP(C211,JtTe,11,FALSE())</f>
        <v/>
      </c>
      <c r="G211" s="72" t="str">
        <f aca="false">IF(F211&lt;&gt;"",IF(OR(H211&lt;&gt;"",J211&lt;&gt;"")=TRUE()," / ",""),"")</f>
        <v/>
      </c>
      <c r="H211" s="73"/>
      <c r="I211" s="72" t="str">
        <f aca="false">IF(H211&lt;&gt;"",IF(J211&lt;&gt;""," / ",""),"")</f>
        <v/>
      </c>
      <c r="J211" s="74" t="str">
        <f aca="false">IF(ISNA(VLOOKUP(D211,BewJahr,3,FALSE()))=TRUE(),"",VLOOKUP(D211,BewJahr,3,FALSE()))</f>
        <v/>
      </c>
      <c r="K211" s="65" t="str">
        <f aca="false">E211&amp;IF(ISBLANK(F211)=FALSE(),F211)&amp;G211&amp;H211&amp;I211&amp;J211</f>
        <v>(�)</v>
      </c>
    </row>
    <row r="212" customFormat="false" ht="11.25" hidden="false" customHeight="false" outlineLevel="0" collapsed="false">
      <c r="A212" s="66" t="n">
        <f aca="false">DATE(JahresKalender!$I$1,VALUE(MID(C212,3,2)),VALUE(MID(C212,1,2)))</f>
        <v>41483</v>
      </c>
      <c r="B212" s="67" t="n">
        <f aca="false">A212</f>
        <v>41483</v>
      </c>
      <c r="C212" s="68" t="str">
        <f aca="false">IF(LEN(D212)=3,"0"&amp;TEXT(D212,"@"),TEXT(D212,"@"))</f>
        <v>2807</v>
      </c>
      <c r="D212" s="69" t="n">
        <v>2807</v>
      </c>
      <c r="E212" s="70" t="str">
        <f aca="false">VLOOKUP(D212,Sf1,3,FALSE())</f>
        <v>(�)</v>
      </c>
      <c r="F212" s="71" t="str">
        <f aca="false">VLOOKUP(C212,JtTe,11,FALSE())</f>
        <v/>
      </c>
      <c r="G212" s="72" t="str">
        <f aca="false">IF(F212&lt;&gt;"",IF(OR(H212&lt;&gt;"",J212&lt;&gt;"")=TRUE()," / ",""),"")</f>
        <v/>
      </c>
      <c r="H212" s="73"/>
      <c r="I212" s="72" t="str">
        <f aca="false">IF(H212&lt;&gt;"",IF(J212&lt;&gt;""," / ",""),"")</f>
        <v/>
      </c>
      <c r="J212" s="74" t="str">
        <f aca="false">IF(ISNA(VLOOKUP(D212,BewJahr,3,FALSE()))=TRUE(),"",VLOOKUP(D212,BewJahr,3,FALSE()))</f>
        <v/>
      </c>
      <c r="K212" s="65" t="str">
        <f aca="false">E212&amp;IF(ISBLANK(F212)=FALSE(),F212)&amp;G212&amp;H212&amp;I212&amp;J212</f>
        <v>(�)</v>
      </c>
    </row>
    <row r="213" customFormat="false" ht="11.25" hidden="false" customHeight="false" outlineLevel="0" collapsed="false">
      <c r="A213" s="66" t="n">
        <f aca="false">DATE(JahresKalender!$I$1,VALUE(MID(C213,3,2)),VALUE(MID(C213,1,2)))</f>
        <v>41484</v>
      </c>
      <c r="B213" s="67" t="n">
        <f aca="false">A213</f>
        <v>41484</v>
      </c>
      <c r="C213" s="68" t="str">
        <f aca="false">IF(LEN(D213)=3,"0"&amp;TEXT(D213,"@"),TEXT(D213,"@"))</f>
        <v>2907</v>
      </c>
      <c r="D213" s="69" t="n">
        <v>2907</v>
      </c>
      <c r="E213" s="70" t="str">
        <f aca="false">VLOOKUP(D213,Sf1,3,FALSE())</f>
        <v>(�)</v>
      </c>
      <c r="F213" s="71" t="str">
        <f aca="false">VLOOKUP(C213,JtTe,11,FALSE())</f>
        <v/>
      </c>
      <c r="G213" s="72" t="str">
        <f aca="false">IF(F213&lt;&gt;"",IF(OR(H213&lt;&gt;"",J213&lt;&gt;"")=TRUE()," / ",""),"")</f>
        <v/>
      </c>
      <c r="H213" s="73"/>
      <c r="I213" s="72" t="str">
        <f aca="false">IF(H213&lt;&gt;"",IF(J213&lt;&gt;""," / ",""),"")</f>
        <v/>
      </c>
      <c r="J213" s="74" t="str">
        <f aca="false">IF(ISNA(VLOOKUP(D213,BewJahr,3,FALSE()))=TRUE(),"",VLOOKUP(D213,BewJahr,3,FALSE()))</f>
        <v/>
      </c>
      <c r="K213" s="65" t="str">
        <f aca="false">E213&amp;IF(ISBLANK(F213)=FALSE(),F213)&amp;G213&amp;H213&amp;I213&amp;J213</f>
        <v>(�)</v>
      </c>
    </row>
    <row r="214" customFormat="false" ht="11.25" hidden="false" customHeight="false" outlineLevel="0" collapsed="false">
      <c r="A214" s="66" t="n">
        <f aca="false">DATE(JahresKalender!$I$1,VALUE(MID(C214,3,2)),VALUE(MID(C214,1,2)))</f>
        <v>41485</v>
      </c>
      <c r="B214" s="67" t="n">
        <f aca="false">A214</f>
        <v>41485</v>
      </c>
      <c r="C214" s="68" t="str">
        <f aca="false">IF(LEN(D214)=3,"0"&amp;TEXT(D214,"@"),TEXT(D214,"@"))</f>
        <v>3007</v>
      </c>
      <c r="D214" s="69" t="n">
        <v>3007</v>
      </c>
      <c r="E214" s="70" t="str">
        <f aca="false">VLOOKUP(D214,Sf1,3,FALSE())</f>
        <v>(�)</v>
      </c>
      <c r="F214" s="71" t="str">
        <f aca="false">VLOOKUP(C214,JtTe,11,FALSE())</f>
        <v/>
      </c>
      <c r="G214" s="72" t="str">
        <f aca="false">IF(F214&lt;&gt;"",IF(OR(H214&lt;&gt;"",J214&lt;&gt;"")=TRUE()," / ",""),"")</f>
        <v/>
      </c>
      <c r="H214" s="73"/>
      <c r="I214" s="72" t="str">
        <f aca="false">IF(H214&lt;&gt;"",IF(J214&lt;&gt;""," / ",""),"")</f>
        <v/>
      </c>
      <c r="J214" s="74" t="str">
        <f aca="false">IF(ISNA(VLOOKUP(D214,BewJahr,3,FALSE()))=TRUE(),"",VLOOKUP(D214,BewJahr,3,FALSE()))</f>
        <v/>
      </c>
      <c r="K214" s="65" t="str">
        <f aca="false">E214&amp;IF(ISBLANK(F214)=FALSE(),F214)&amp;G214&amp;H214&amp;I214&amp;J214</f>
        <v>(�)</v>
      </c>
    </row>
    <row r="215" customFormat="false" ht="11.25" hidden="false" customHeight="false" outlineLevel="0" collapsed="false">
      <c r="A215" s="66" t="n">
        <f aca="false">DATE(JahresKalender!$I$1,VALUE(MID(C215,3,2)),VALUE(MID(C215,1,2)))</f>
        <v>41486</v>
      </c>
      <c r="B215" s="67" t="n">
        <f aca="false">A215</f>
        <v>41486</v>
      </c>
      <c r="C215" s="68" t="str">
        <f aca="false">IF(LEN(D215)=3,"0"&amp;TEXT(D215,"@"),TEXT(D215,"@"))</f>
        <v>3107</v>
      </c>
      <c r="D215" s="69" t="n">
        <v>3107</v>
      </c>
      <c r="E215" s="70" t="str">
        <f aca="false">VLOOKUP(D215,Sf1,3,FALSE())</f>
        <v>(�)</v>
      </c>
      <c r="F215" s="71" t="str">
        <f aca="false">VLOOKUP(C215,JtTe,11,FALSE())</f>
        <v/>
      </c>
      <c r="G215" s="72" t="str">
        <f aca="false">IF(F215&lt;&gt;"",IF(OR(H215&lt;&gt;"",J215&lt;&gt;"")=TRUE()," / ",""),"")</f>
        <v/>
      </c>
      <c r="H215" s="73"/>
      <c r="I215" s="72" t="str">
        <f aca="false">IF(H215&lt;&gt;"",IF(J215&lt;&gt;""," / ",""),"")</f>
        <v/>
      </c>
      <c r="J215" s="74" t="str">
        <f aca="false">IF(ISNA(VLOOKUP(D215,BewJahr,3,FALSE()))=TRUE(),"",VLOOKUP(D215,BewJahr,3,FALSE()))</f>
        <v/>
      </c>
      <c r="K215" s="65" t="str">
        <f aca="false">E215&amp;IF(ISBLANK(F215)=FALSE(),F215)&amp;G215&amp;H215&amp;I215&amp;J215</f>
        <v>(�)</v>
      </c>
    </row>
    <row r="216" customFormat="false" ht="11.25" hidden="false" customHeight="false" outlineLevel="0" collapsed="false">
      <c r="A216" s="66" t="n">
        <f aca="false">DATE(JahresKalender!$I$1,VALUE(MID(C216,3,2)),VALUE(MID(C216,1,2)))</f>
        <v>41487</v>
      </c>
      <c r="B216" s="67" t="n">
        <f aca="false">A216</f>
        <v>41487</v>
      </c>
      <c r="C216" s="68" t="str">
        <f aca="false">IF(LEN(D216)=3,"0"&amp;TEXT(D216,"@"),TEXT(D216,"@"))</f>
        <v>0108</v>
      </c>
      <c r="D216" s="69" t="n">
        <v>108</v>
      </c>
      <c r="E216" s="70" t="str">
        <f aca="false">VLOOKUP(D216,Sf1,3,FALSE())</f>
        <v>(�)</v>
      </c>
      <c r="F216" s="71" t="str">
        <f aca="false">VLOOKUP(C216,JtTe,11,FALSE())</f>
        <v/>
      </c>
      <c r="G216" s="72" t="str">
        <f aca="false">IF(F216&lt;&gt;"",IF(OR(H216&lt;&gt;"",J216&lt;&gt;"")=TRUE()," / ",""),"")</f>
        <v/>
      </c>
      <c r="H216" s="73"/>
      <c r="I216" s="72" t="str">
        <f aca="false">IF(H216&lt;&gt;"",IF(J216&lt;&gt;""," / ",""),"")</f>
        <v/>
      </c>
      <c r="J216" s="74" t="str">
        <f aca="false">IF(ISNA(VLOOKUP(D216,BewJahr,3,FALSE()))=TRUE(),"",VLOOKUP(D216,BewJahr,3,FALSE()))</f>
        <v/>
      </c>
      <c r="K216" s="65" t="str">
        <f aca="false">E216&amp;IF(ISBLANK(F216)=FALSE(),F216)&amp;G216&amp;H216&amp;I216&amp;J216</f>
        <v>(�)</v>
      </c>
    </row>
    <row r="217" customFormat="false" ht="11.25" hidden="false" customHeight="false" outlineLevel="0" collapsed="false">
      <c r="A217" s="66" t="n">
        <f aca="false">DATE(JahresKalender!$I$1,VALUE(MID(C217,3,2)),VALUE(MID(C217,1,2)))</f>
        <v>41488</v>
      </c>
      <c r="B217" s="67" t="n">
        <f aca="false">A217</f>
        <v>41488</v>
      </c>
      <c r="C217" s="68" t="str">
        <f aca="false">IF(LEN(D217)=3,"0"&amp;TEXT(D217,"@"),TEXT(D217,"@"))</f>
        <v>0208</v>
      </c>
      <c r="D217" s="69" t="n">
        <v>208</v>
      </c>
      <c r="E217" s="70" t="str">
        <f aca="false">VLOOKUP(D217,Sf1,3,FALSE())</f>
        <v>(�)</v>
      </c>
      <c r="F217" s="71" t="str">
        <f aca="false">VLOOKUP(C217,JtTe,11,FALSE())</f>
        <v/>
      </c>
      <c r="G217" s="72" t="str">
        <f aca="false">IF(F217&lt;&gt;"",IF(OR(H217&lt;&gt;"",J217&lt;&gt;"")=TRUE()," / ",""),"")</f>
        <v/>
      </c>
      <c r="H217" s="73"/>
      <c r="I217" s="72" t="str">
        <f aca="false">IF(H217&lt;&gt;"",IF(J217&lt;&gt;""," / ",""),"")</f>
        <v/>
      </c>
      <c r="J217" s="74" t="str">
        <f aca="false">IF(ISNA(VLOOKUP(D217,BewJahr,3,FALSE()))=TRUE(),"",VLOOKUP(D217,BewJahr,3,FALSE()))</f>
        <v/>
      </c>
      <c r="K217" s="65" t="str">
        <f aca="false">E217&amp;IF(ISBLANK(F217)=FALSE(),F217)&amp;G217&amp;H217&amp;I217&amp;J217</f>
        <v>(�)</v>
      </c>
    </row>
    <row r="218" customFormat="false" ht="11.25" hidden="false" customHeight="false" outlineLevel="0" collapsed="false">
      <c r="A218" s="66" t="n">
        <f aca="false">DATE(JahresKalender!$I$1,VALUE(MID(C218,3,2)),VALUE(MID(C218,1,2)))</f>
        <v>41489</v>
      </c>
      <c r="B218" s="67" t="n">
        <f aca="false">A218</f>
        <v>41489</v>
      </c>
      <c r="C218" s="68" t="str">
        <f aca="false">IF(LEN(D218)=3,"0"&amp;TEXT(D218,"@"),TEXT(D218,"@"))</f>
        <v>0308</v>
      </c>
      <c r="D218" s="69" t="n">
        <v>308</v>
      </c>
      <c r="E218" s="70" t="str">
        <f aca="false">VLOOKUP(D218,Sf1,3,FALSE())</f>
        <v>(�)</v>
      </c>
      <c r="F218" s="71" t="str">
        <f aca="false">VLOOKUP(C218,JtTe,11,FALSE())</f>
        <v/>
      </c>
      <c r="G218" s="72" t="str">
        <f aca="false">IF(F218&lt;&gt;"",IF(OR(H218&lt;&gt;"",J218&lt;&gt;"")=TRUE()," / ",""),"")</f>
        <v/>
      </c>
      <c r="H218" s="73"/>
      <c r="I218" s="72" t="str">
        <f aca="false">IF(H218&lt;&gt;"",IF(J218&lt;&gt;""," / ",""),"")</f>
        <v/>
      </c>
      <c r="J218" s="74" t="str">
        <f aca="false">IF(ISNA(VLOOKUP(D218,BewJahr,3,FALSE()))=TRUE(),"",VLOOKUP(D218,BewJahr,3,FALSE()))</f>
        <v/>
      </c>
      <c r="K218" s="65" t="str">
        <f aca="false">E218&amp;IF(ISBLANK(F218)=FALSE(),F218)&amp;G218&amp;H218&amp;I218&amp;J218</f>
        <v>(�)</v>
      </c>
    </row>
    <row r="219" customFormat="false" ht="11.25" hidden="false" customHeight="false" outlineLevel="0" collapsed="false">
      <c r="A219" s="66" t="n">
        <f aca="false">DATE(JahresKalender!$I$1,VALUE(MID(C219,3,2)),VALUE(MID(C219,1,2)))</f>
        <v>41490</v>
      </c>
      <c r="B219" s="67" t="n">
        <f aca="false">A219</f>
        <v>41490</v>
      </c>
      <c r="C219" s="68" t="str">
        <f aca="false">IF(LEN(D219)=3,"0"&amp;TEXT(D219,"@"),TEXT(D219,"@"))</f>
        <v>0408</v>
      </c>
      <c r="D219" s="69" t="n">
        <v>408</v>
      </c>
      <c r="E219" s="70" t="str">
        <f aca="false">VLOOKUP(D219,Sf1,3,FALSE())</f>
        <v>(�)</v>
      </c>
      <c r="F219" s="71" t="str">
        <f aca="false">VLOOKUP(C219,JtTe,11,FALSE())</f>
        <v/>
      </c>
      <c r="G219" s="72" t="str">
        <f aca="false">IF(F219&lt;&gt;"",IF(OR(H219&lt;&gt;"",J219&lt;&gt;"")=TRUE()," / ",""),"")</f>
        <v/>
      </c>
      <c r="H219" s="73"/>
      <c r="I219" s="72" t="str">
        <f aca="false">IF(H219&lt;&gt;"",IF(J219&lt;&gt;""," / ",""),"")</f>
        <v/>
      </c>
      <c r="J219" s="74" t="str">
        <f aca="false">IF(ISNA(VLOOKUP(D219,BewJahr,3,FALSE()))=TRUE(),"",VLOOKUP(D219,BewJahr,3,FALSE()))</f>
        <v/>
      </c>
      <c r="K219" s="65" t="str">
        <f aca="false">E219&amp;IF(ISBLANK(F219)=FALSE(),F219)&amp;G219&amp;H219&amp;I219&amp;J219</f>
        <v>(�)</v>
      </c>
    </row>
    <row r="220" customFormat="false" ht="11.25" hidden="false" customHeight="false" outlineLevel="0" collapsed="false">
      <c r="A220" s="66" t="n">
        <f aca="false">DATE(JahresKalender!$I$1,VALUE(MID(C220,3,2)),VALUE(MID(C220,1,2)))</f>
        <v>41491</v>
      </c>
      <c r="B220" s="67" t="n">
        <f aca="false">A220</f>
        <v>41491</v>
      </c>
      <c r="C220" s="68" t="str">
        <f aca="false">IF(LEN(D220)=3,"0"&amp;TEXT(D220,"@"),TEXT(D220,"@"))</f>
        <v>0508</v>
      </c>
      <c r="D220" s="69" t="n">
        <v>508</v>
      </c>
      <c r="E220" s="70" t="str">
        <f aca="false">VLOOKUP(D220,Sf1,3,FALSE())</f>
        <v>(�)</v>
      </c>
      <c r="F220" s="71" t="str">
        <f aca="false">VLOOKUP(C220,JtTe,11,FALSE())</f>
        <v/>
      </c>
      <c r="G220" s="72" t="str">
        <f aca="false">IF(F220&lt;&gt;"",IF(OR(H220&lt;&gt;"",J220&lt;&gt;"")=TRUE()," / ",""),"")</f>
        <v/>
      </c>
      <c r="H220" s="73"/>
      <c r="I220" s="72" t="str">
        <f aca="false">IF(H220&lt;&gt;"",IF(J220&lt;&gt;""," / ",""),"")</f>
        <v/>
      </c>
      <c r="J220" s="74" t="str">
        <f aca="false">IF(ISNA(VLOOKUP(D220,BewJahr,3,FALSE()))=TRUE(),"",VLOOKUP(D220,BewJahr,3,FALSE()))</f>
        <v/>
      </c>
      <c r="K220" s="65" t="str">
        <f aca="false">E220&amp;IF(ISBLANK(F220)=FALSE(),F220)&amp;G220&amp;H220&amp;I220&amp;J220</f>
        <v>(�)</v>
      </c>
    </row>
    <row r="221" customFormat="false" ht="11.25" hidden="false" customHeight="false" outlineLevel="0" collapsed="false">
      <c r="A221" s="66" t="n">
        <f aca="false">DATE(JahresKalender!$I$1,VALUE(MID(C221,3,2)),VALUE(MID(C221,1,2)))</f>
        <v>41492</v>
      </c>
      <c r="B221" s="67" t="n">
        <f aca="false">A221</f>
        <v>41492</v>
      </c>
      <c r="C221" s="68" t="str">
        <f aca="false">IF(LEN(D221)=3,"0"&amp;TEXT(D221,"@"),TEXT(D221,"@"))</f>
        <v>0608</v>
      </c>
      <c r="D221" s="69" t="n">
        <v>608</v>
      </c>
      <c r="E221" s="70" t="str">
        <f aca="false">VLOOKUP(D221,Sf1,3,FALSE())</f>
        <v>(�)</v>
      </c>
      <c r="F221" s="71" t="str">
        <f aca="false">VLOOKUP(C221,JtTe,11,FALSE())</f>
        <v/>
      </c>
      <c r="G221" s="72" t="str">
        <f aca="false">IF(F221&lt;&gt;"",IF(OR(H221&lt;&gt;"",J221&lt;&gt;"")=TRUE()," / ",""),"")</f>
        <v/>
      </c>
      <c r="H221" s="73"/>
      <c r="I221" s="72" t="str">
        <f aca="false">IF(H221&lt;&gt;"",IF(J221&lt;&gt;""," / ",""),"")</f>
        <v/>
      </c>
      <c r="J221" s="74" t="str">
        <f aca="false">IF(ISNA(VLOOKUP(D221,BewJahr,3,FALSE()))=TRUE(),"",VLOOKUP(D221,BewJahr,3,FALSE()))</f>
        <v/>
      </c>
      <c r="K221" s="65" t="str">
        <f aca="false">E221&amp;IF(ISBLANK(F221)=FALSE(),F221)&amp;G221&amp;H221&amp;I221&amp;J221</f>
        <v>(�)</v>
      </c>
    </row>
    <row r="222" customFormat="false" ht="11.25" hidden="false" customHeight="false" outlineLevel="0" collapsed="false">
      <c r="A222" s="66" t="n">
        <f aca="false">DATE(JahresKalender!$I$1,VALUE(MID(C222,3,2)),VALUE(MID(C222,1,2)))</f>
        <v>41493</v>
      </c>
      <c r="B222" s="67" t="n">
        <f aca="false">A222</f>
        <v>41493</v>
      </c>
      <c r="C222" s="68" t="str">
        <f aca="false">IF(LEN(D222)=3,"0"&amp;TEXT(D222,"@"),TEXT(D222,"@"))</f>
        <v>0708</v>
      </c>
      <c r="D222" s="69" t="n">
        <v>708</v>
      </c>
      <c r="E222" s="70" t="str">
        <f aca="false">VLOOKUP(D222,Sf1,3,FALSE())</f>
        <v>(�)</v>
      </c>
      <c r="F222" s="71" t="str">
        <f aca="false">VLOOKUP(C222,JtTe,11,FALSE())</f>
        <v/>
      </c>
      <c r="G222" s="72" t="str">
        <f aca="false">IF(F222&lt;&gt;"",IF(OR(H222&lt;&gt;"",J222&lt;&gt;"")=TRUE()," / ",""),"")</f>
        <v/>
      </c>
      <c r="H222" s="73"/>
      <c r="I222" s="72" t="str">
        <f aca="false">IF(H222&lt;&gt;"",IF(J222&lt;&gt;""," / ",""),"")</f>
        <v/>
      </c>
      <c r="J222" s="74" t="str">
        <f aca="false">IF(ISNA(VLOOKUP(D222,BewJahr,3,FALSE()))=TRUE(),"",VLOOKUP(D222,BewJahr,3,FALSE()))</f>
        <v/>
      </c>
      <c r="K222" s="65" t="str">
        <f aca="false">E222&amp;IF(ISBLANK(F222)=FALSE(),F222)&amp;G222&amp;H222&amp;I222&amp;J222</f>
        <v>(�)</v>
      </c>
    </row>
    <row r="223" customFormat="false" ht="11.25" hidden="false" customHeight="false" outlineLevel="0" collapsed="false">
      <c r="A223" s="66" t="n">
        <f aca="false">DATE(JahresKalender!$I$1,VALUE(MID(C223,3,2)),VALUE(MID(C223,1,2)))</f>
        <v>41494</v>
      </c>
      <c r="B223" s="67" t="n">
        <f aca="false">A223</f>
        <v>41494</v>
      </c>
      <c r="C223" s="68" t="str">
        <f aca="false">IF(LEN(D223)=3,"0"&amp;TEXT(D223,"@"),TEXT(D223,"@"))</f>
        <v>0808</v>
      </c>
      <c r="D223" s="69" t="n">
        <v>808</v>
      </c>
      <c r="E223" s="70" t="str">
        <f aca="false">VLOOKUP(D223,Sf1,3,FALSE())</f>
        <v>(�)</v>
      </c>
      <c r="F223" s="71" t="str">
        <f aca="false">VLOOKUP(C223,JtTe,11,FALSE())</f>
        <v/>
      </c>
      <c r="G223" s="72" t="str">
        <f aca="false">IF(F223&lt;&gt;"",IF(OR(H223&lt;&gt;"",J223&lt;&gt;"")=TRUE()," / ",""),"")</f>
        <v/>
      </c>
      <c r="H223" s="73"/>
      <c r="I223" s="72" t="str">
        <f aca="false">IF(H223&lt;&gt;"",IF(J223&lt;&gt;""," / ",""),"")</f>
        <v/>
      </c>
      <c r="J223" s="74" t="str">
        <f aca="false">IF(ISNA(VLOOKUP(D223,BewJahr,3,FALSE()))=TRUE(),"",VLOOKUP(D223,BewJahr,3,FALSE()))</f>
        <v/>
      </c>
      <c r="K223" s="65" t="str">
        <f aca="false">E223&amp;IF(ISBLANK(F223)=FALSE(),F223)&amp;G223&amp;H223&amp;I223&amp;J223</f>
        <v>(�)</v>
      </c>
    </row>
    <row r="224" customFormat="false" ht="11.25" hidden="false" customHeight="false" outlineLevel="0" collapsed="false">
      <c r="A224" s="66" t="n">
        <f aca="false">DATE(JahresKalender!$I$1,VALUE(MID(C224,3,2)),VALUE(MID(C224,1,2)))</f>
        <v>41495</v>
      </c>
      <c r="B224" s="67" t="n">
        <f aca="false">A224</f>
        <v>41495</v>
      </c>
      <c r="C224" s="68" t="str">
        <f aca="false">IF(LEN(D224)=3,"0"&amp;TEXT(D224,"@"),TEXT(D224,"@"))</f>
        <v>0908</v>
      </c>
      <c r="D224" s="69" t="n">
        <v>908</v>
      </c>
      <c r="E224" s="70" t="str">
        <f aca="false">VLOOKUP(D224,Sf1,3,FALSE())</f>
        <v>(�)</v>
      </c>
      <c r="F224" s="71" t="str">
        <f aca="false">VLOOKUP(C224,JtTe,11,FALSE())</f>
        <v/>
      </c>
      <c r="G224" s="72" t="str">
        <f aca="false">IF(F224&lt;&gt;"",IF(OR(H224&lt;&gt;"",J224&lt;&gt;"")=TRUE()," / ",""),"")</f>
        <v/>
      </c>
      <c r="H224" s="73"/>
      <c r="I224" s="72" t="str">
        <f aca="false">IF(H224&lt;&gt;"",IF(J224&lt;&gt;""," / ",""),"")</f>
        <v/>
      </c>
      <c r="J224" s="74" t="str">
        <f aca="false">IF(ISNA(VLOOKUP(D224,BewJahr,3,FALSE()))=TRUE(),"",VLOOKUP(D224,BewJahr,3,FALSE()))</f>
        <v/>
      </c>
      <c r="K224" s="65" t="str">
        <f aca="false">E224&amp;IF(ISBLANK(F224)=FALSE(),F224)&amp;G224&amp;H224&amp;I224&amp;J224</f>
        <v>(�)</v>
      </c>
    </row>
    <row r="225" customFormat="false" ht="11.25" hidden="false" customHeight="false" outlineLevel="0" collapsed="false">
      <c r="A225" s="66" t="n">
        <f aca="false">DATE(JahresKalender!$I$1,VALUE(MID(C225,3,2)),VALUE(MID(C225,1,2)))</f>
        <v>41496</v>
      </c>
      <c r="B225" s="67" t="n">
        <f aca="false">A225</f>
        <v>41496</v>
      </c>
      <c r="C225" s="68" t="str">
        <f aca="false">IF(LEN(D225)=3,"0"&amp;TEXT(D225,"@"),TEXT(D225,"@"))</f>
        <v>1008</v>
      </c>
      <c r="D225" s="69" t="n">
        <v>1008</v>
      </c>
      <c r="E225" s="70" t="str">
        <f aca="false">VLOOKUP(D225,Sf1,3,FALSE())</f>
        <v>(�)</v>
      </c>
      <c r="F225" s="71" t="str">
        <f aca="false">VLOOKUP(C225,JtTe,11,FALSE())</f>
        <v/>
      </c>
      <c r="G225" s="72" t="str">
        <f aca="false">IF(F225&lt;&gt;"",IF(OR(H225&lt;&gt;"",J225&lt;&gt;"")=TRUE()," / ",""),"")</f>
        <v/>
      </c>
      <c r="H225" s="73"/>
      <c r="I225" s="72" t="str">
        <f aca="false">IF(H225&lt;&gt;"",IF(J225&lt;&gt;""," / ",""),"")</f>
        <v/>
      </c>
      <c r="J225" s="74" t="str">
        <f aca="false">IF(ISNA(VLOOKUP(D225,BewJahr,3,FALSE()))=TRUE(),"",VLOOKUP(D225,BewJahr,3,FALSE()))</f>
        <v/>
      </c>
      <c r="K225" s="65" t="str">
        <f aca="false">E225&amp;IF(ISBLANK(F225)=FALSE(),F225)&amp;G225&amp;H225&amp;I225&amp;J225</f>
        <v>(�)</v>
      </c>
    </row>
    <row r="226" customFormat="false" ht="11.25" hidden="false" customHeight="false" outlineLevel="0" collapsed="false">
      <c r="A226" s="66" t="n">
        <f aca="false">DATE(JahresKalender!$I$1,VALUE(MID(C226,3,2)),VALUE(MID(C226,1,2)))</f>
        <v>41497</v>
      </c>
      <c r="B226" s="67" t="n">
        <f aca="false">A226</f>
        <v>41497</v>
      </c>
      <c r="C226" s="68" t="str">
        <f aca="false">IF(LEN(D226)=3,"0"&amp;TEXT(D226,"@"),TEXT(D226,"@"))</f>
        <v>1108</v>
      </c>
      <c r="D226" s="69" t="n">
        <v>1108</v>
      </c>
      <c r="E226" s="70" t="str">
        <f aca="false">VLOOKUP(D226,Sf1,3,FALSE())</f>
        <v>(�)</v>
      </c>
      <c r="F226" s="71" t="str">
        <f aca="false">VLOOKUP(C226,JtTe,11,FALSE())</f>
        <v/>
      </c>
      <c r="G226" s="72" t="str">
        <f aca="false">IF(F226&lt;&gt;"",IF(OR(H226&lt;&gt;"",J226&lt;&gt;"")=TRUE()," / ",""),"")</f>
        <v/>
      </c>
      <c r="H226" s="73"/>
      <c r="I226" s="72" t="str">
        <f aca="false">IF(H226&lt;&gt;"",IF(J226&lt;&gt;""," / ",""),"")</f>
        <v/>
      </c>
      <c r="J226" s="74" t="str">
        <f aca="false">IF(ISNA(VLOOKUP(D226,BewJahr,3,FALSE()))=TRUE(),"",VLOOKUP(D226,BewJahr,3,FALSE()))</f>
        <v/>
      </c>
      <c r="K226" s="65" t="str">
        <f aca="false">E226&amp;IF(ISBLANK(F226)=FALSE(),F226)&amp;G226&amp;H226&amp;I226&amp;J226</f>
        <v>(�)</v>
      </c>
    </row>
    <row r="227" customFormat="false" ht="11.25" hidden="false" customHeight="false" outlineLevel="0" collapsed="false">
      <c r="A227" s="66" t="n">
        <f aca="false">DATE(JahresKalender!$I$1,VALUE(MID(C227,3,2)),VALUE(MID(C227,1,2)))</f>
        <v>41498</v>
      </c>
      <c r="B227" s="67" t="n">
        <f aca="false">A227</f>
        <v>41498</v>
      </c>
      <c r="C227" s="68" t="str">
        <f aca="false">IF(LEN(D227)=3,"0"&amp;TEXT(D227,"@"),TEXT(D227,"@"))</f>
        <v>1208</v>
      </c>
      <c r="D227" s="69" t="n">
        <v>1208</v>
      </c>
      <c r="E227" s="70" t="str">
        <f aca="false">VLOOKUP(D227,Sf1,3,FALSE())</f>
        <v>(�)</v>
      </c>
      <c r="F227" s="71" t="str">
        <f aca="false">VLOOKUP(C227,JtTe,11,FALSE())</f>
        <v/>
      </c>
      <c r="G227" s="72" t="str">
        <f aca="false">IF(F227&lt;&gt;"",IF(OR(H227&lt;&gt;"",J227&lt;&gt;"")=TRUE()," / ",""),"")</f>
        <v/>
      </c>
      <c r="H227" s="73"/>
      <c r="I227" s="72" t="str">
        <f aca="false">IF(H227&lt;&gt;"",IF(J227&lt;&gt;""," / ",""),"")</f>
        <v/>
      </c>
      <c r="J227" s="74" t="str">
        <f aca="false">IF(ISNA(VLOOKUP(D227,BewJahr,3,FALSE()))=TRUE(),"",VLOOKUP(D227,BewJahr,3,FALSE()))</f>
        <v/>
      </c>
      <c r="K227" s="65" t="str">
        <f aca="false">E227&amp;IF(ISBLANK(F227)=FALSE(),F227)&amp;G227&amp;H227&amp;I227&amp;J227</f>
        <v>(�)</v>
      </c>
    </row>
    <row r="228" customFormat="false" ht="11.25" hidden="false" customHeight="false" outlineLevel="0" collapsed="false">
      <c r="A228" s="66" t="n">
        <f aca="false">DATE(JahresKalender!$I$1,VALUE(MID(C228,3,2)),VALUE(MID(C228,1,2)))</f>
        <v>41499</v>
      </c>
      <c r="B228" s="67" t="n">
        <f aca="false">A228</f>
        <v>41499</v>
      </c>
      <c r="C228" s="68" t="str">
        <f aca="false">IF(LEN(D228)=3,"0"&amp;TEXT(D228,"@"),TEXT(D228,"@"))</f>
        <v>1308</v>
      </c>
      <c r="D228" s="69" t="n">
        <v>1308</v>
      </c>
      <c r="E228" s="70" t="str">
        <f aca="false">VLOOKUP(D228,Sf1,3,FALSE())</f>
        <v>(�)</v>
      </c>
      <c r="F228" s="71" t="str">
        <f aca="false">VLOOKUP(C228,JtTe,11,FALSE())</f>
        <v/>
      </c>
      <c r="G228" s="72" t="str">
        <f aca="false">IF(F228&lt;&gt;"",IF(OR(H228&lt;&gt;"",J228&lt;&gt;"")=TRUE()," / ",""),"")</f>
        <v/>
      </c>
      <c r="H228" s="73"/>
      <c r="I228" s="72" t="str">
        <f aca="false">IF(H228&lt;&gt;"",IF(J228&lt;&gt;""," / ",""),"")</f>
        <v/>
      </c>
      <c r="J228" s="74" t="str">
        <f aca="false">IF(ISNA(VLOOKUP(D228,BewJahr,3,FALSE()))=TRUE(),"",VLOOKUP(D228,BewJahr,3,FALSE()))</f>
        <v/>
      </c>
      <c r="K228" s="65" t="str">
        <f aca="false">E228&amp;IF(ISBLANK(F228)=FALSE(),F228)&amp;G228&amp;H228&amp;I228&amp;J228</f>
        <v>(�)</v>
      </c>
    </row>
    <row r="229" customFormat="false" ht="11.25" hidden="false" customHeight="false" outlineLevel="0" collapsed="false">
      <c r="A229" s="66" t="n">
        <f aca="false">DATE(JahresKalender!$I$1,VALUE(MID(C229,3,2)),VALUE(MID(C229,1,2)))</f>
        <v>41500</v>
      </c>
      <c r="B229" s="67" t="n">
        <f aca="false">A229</f>
        <v>41500</v>
      </c>
      <c r="C229" s="68" t="str">
        <f aca="false">IF(LEN(D229)=3,"0"&amp;TEXT(D229,"@"),TEXT(D229,"@"))</f>
        <v>1408</v>
      </c>
      <c r="D229" s="69" t="n">
        <v>1408</v>
      </c>
      <c r="E229" s="70" t="str">
        <f aca="false">VLOOKUP(D229,Sf1,3,FALSE())</f>
        <v>(�)</v>
      </c>
      <c r="F229" s="71" t="str">
        <f aca="false">VLOOKUP(C229,JtTe,11,FALSE())</f>
        <v/>
      </c>
      <c r="G229" s="72" t="str">
        <f aca="false">IF(F229&lt;&gt;"",IF(OR(H229&lt;&gt;"",J229&lt;&gt;"")=TRUE()," / ",""),"")</f>
        <v/>
      </c>
      <c r="H229" s="73"/>
      <c r="I229" s="72" t="str">
        <f aca="false">IF(H229&lt;&gt;"",IF(J229&lt;&gt;""," / ",""),"")</f>
        <v/>
      </c>
      <c r="J229" s="74" t="str">
        <f aca="false">IF(ISNA(VLOOKUP(D229,BewJahr,3,FALSE()))=TRUE(),"",VLOOKUP(D229,BewJahr,3,FALSE()))</f>
        <v/>
      </c>
      <c r="K229" s="65" t="str">
        <f aca="false">E229&amp;IF(ISBLANK(F229)=FALSE(),F229)&amp;G229&amp;H229&amp;I229&amp;J229</f>
        <v>(�)</v>
      </c>
    </row>
    <row r="230" customFormat="false" ht="11.25" hidden="false" customHeight="false" outlineLevel="0" collapsed="false">
      <c r="A230" s="66" t="n">
        <f aca="false">DATE(JahresKalender!$I$1,VALUE(MID(C230,3,2)),VALUE(MID(C230,1,2)))</f>
        <v>41501</v>
      </c>
      <c r="B230" s="67" t="n">
        <f aca="false">A230</f>
        <v>41501</v>
      </c>
      <c r="C230" s="68" t="str">
        <f aca="false">IF(LEN(D230)=3,"0"&amp;TEXT(D230,"@"),TEXT(D230,"@"))</f>
        <v>1508</v>
      </c>
      <c r="D230" s="69" t="n">
        <v>1508</v>
      </c>
      <c r="E230" s="70" t="str">
        <f aca="false">VLOOKUP(D230,Sf1,3,FALSE())</f>
        <v>(�)</v>
      </c>
      <c r="F230" s="71" t="str">
        <f aca="false">VLOOKUP(C230,JtTe,11,FALSE())</f>
        <v/>
      </c>
      <c r="G230" s="72" t="str">
        <f aca="false">IF(F230&lt;&gt;"",IF(OR(H230&lt;&gt;"",J230&lt;&gt;"")=TRUE()," / ",""),"")</f>
        <v/>
      </c>
      <c r="H230" s="73" t="s">
        <v>31</v>
      </c>
      <c r="I230" s="72" t="str">
        <f aca="false">IF(H230&lt;&gt;"",IF(J230&lt;&gt;""," / ",""),"")</f>
        <v/>
      </c>
      <c r="J230" s="74" t="str">
        <f aca="false">IF(ISNA(VLOOKUP(D230,BewJahr,3,FALSE()))=TRUE(),"",VLOOKUP(D230,BewJahr,3,FALSE()))</f>
        <v/>
      </c>
      <c r="K230" s="65" t="str">
        <f aca="false">E230&amp;IF(ISBLANK(F230)=FALSE(),F230)&amp;G230&amp;H230&amp;I230&amp;J230</f>
        <v>(�)Mariä Himmelfahrt</v>
      </c>
    </row>
    <row r="231" customFormat="false" ht="11.25" hidden="false" customHeight="false" outlineLevel="0" collapsed="false">
      <c r="A231" s="66" t="n">
        <f aca="false">DATE(JahresKalender!$I$1,VALUE(MID(C231,3,2)),VALUE(MID(C231,1,2)))</f>
        <v>41502</v>
      </c>
      <c r="B231" s="67" t="n">
        <f aca="false">A231</f>
        <v>41502</v>
      </c>
      <c r="C231" s="68" t="str">
        <f aca="false">IF(LEN(D231)=3,"0"&amp;TEXT(D231,"@"),TEXT(D231,"@"))</f>
        <v>1608</v>
      </c>
      <c r="D231" s="69" t="n">
        <v>1608</v>
      </c>
      <c r="E231" s="70" t="str">
        <f aca="false">VLOOKUP(D231,Sf1,3,FALSE())</f>
        <v>(�)</v>
      </c>
      <c r="F231" s="71" t="str">
        <f aca="false">VLOOKUP(C231,JtTe,11,FALSE())</f>
        <v/>
      </c>
      <c r="G231" s="72" t="str">
        <f aca="false">IF(F231&lt;&gt;"",IF(OR(H231&lt;&gt;"",J231&lt;&gt;"")=TRUE()," / ",""),"")</f>
        <v/>
      </c>
      <c r="H231" s="73"/>
      <c r="I231" s="72" t="str">
        <f aca="false">IF(H231&lt;&gt;"",IF(J231&lt;&gt;""," / ",""),"")</f>
        <v/>
      </c>
      <c r="J231" s="74" t="str">
        <f aca="false">IF(ISNA(VLOOKUP(D231,BewJahr,3,FALSE()))=TRUE(),"",VLOOKUP(D231,BewJahr,3,FALSE()))</f>
        <v/>
      </c>
      <c r="K231" s="65" t="str">
        <f aca="false">E231&amp;IF(ISBLANK(F231)=FALSE(),F231)&amp;G231&amp;H231&amp;I231&amp;J231</f>
        <v>(�)</v>
      </c>
    </row>
    <row r="232" customFormat="false" ht="11.25" hidden="false" customHeight="false" outlineLevel="0" collapsed="false">
      <c r="A232" s="66" t="n">
        <f aca="false">DATE(JahresKalender!$I$1,VALUE(MID(C232,3,2)),VALUE(MID(C232,1,2)))</f>
        <v>41503</v>
      </c>
      <c r="B232" s="67" t="n">
        <f aca="false">A232</f>
        <v>41503</v>
      </c>
      <c r="C232" s="68" t="str">
        <f aca="false">IF(LEN(D232)=3,"0"&amp;TEXT(D232,"@"),TEXT(D232,"@"))</f>
        <v>1708</v>
      </c>
      <c r="D232" s="69" t="n">
        <v>1708</v>
      </c>
      <c r="E232" s="70" t="str">
        <f aca="false">VLOOKUP(D232,Sf1,3,FALSE())</f>
        <v/>
      </c>
      <c r="F232" s="71" t="str">
        <f aca="false">VLOOKUP(C232,JtTe,11,FALSE())</f>
        <v/>
      </c>
      <c r="G232" s="72" t="str">
        <f aca="false">IF(F232&lt;&gt;"",IF(OR(H232&lt;&gt;"",J232&lt;&gt;"")=TRUE()," / ",""),"")</f>
        <v/>
      </c>
      <c r="H232" s="73"/>
      <c r="I232" s="72" t="str">
        <f aca="false">IF(H232&lt;&gt;"",IF(J232&lt;&gt;""," / ",""),"")</f>
        <v/>
      </c>
      <c r="J232" s="74" t="str">
        <f aca="false">IF(ISNA(VLOOKUP(D232,BewJahr,3,FALSE()))=TRUE(),"",VLOOKUP(D232,BewJahr,3,FALSE()))</f>
        <v/>
      </c>
      <c r="K232" s="65" t="str">
        <f aca="false">E232&amp;IF(ISBLANK(F232)=FALSE(),F232)&amp;G232&amp;H232&amp;I232&amp;J232</f>
        <v/>
      </c>
    </row>
    <row r="233" customFormat="false" ht="11.25" hidden="false" customHeight="false" outlineLevel="0" collapsed="false">
      <c r="A233" s="66" t="n">
        <f aca="false">DATE(JahresKalender!$I$1,VALUE(MID(C233,3,2)),VALUE(MID(C233,1,2)))</f>
        <v>41504</v>
      </c>
      <c r="B233" s="67" t="n">
        <f aca="false">A233</f>
        <v>41504</v>
      </c>
      <c r="C233" s="68" t="str">
        <f aca="false">IF(LEN(D233)=3,"0"&amp;TEXT(D233,"@"),TEXT(D233,"@"))</f>
        <v>1808</v>
      </c>
      <c r="D233" s="69" t="n">
        <v>1808</v>
      </c>
      <c r="E233" s="70" t="str">
        <f aca="false">VLOOKUP(D233,Sf1,3,FALSE())</f>
        <v/>
      </c>
      <c r="F233" s="71" t="str">
        <f aca="false">VLOOKUP(C233,JtTe,11,FALSE())</f>
        <v/>
      </c>
      <c r="G233" s="72" t="str">
        <f aca="false">IF(F233&lt;&gt;"",IF(OR(H233&lt;&gt;"",J233&lt;&gt;"")=TRUE()," / ",""),"")</f>
        <v/>
      </c>
      <c r="H233" s="73"/>
      <c r="I233" s="72" t="str">
        <f aca="false">IF(H233&lt;&gt;"",IF(J233&lt;&gt;""," / ",""),"")</f>
        <v/>
      </c>
      <c r="J233" s="74" t="str">
        <f aca="false">IF(ISNA(VLOOKUP(D233,BewJahr,3,FALSE()))=TRUE(),"",VLOOKUP(D233,BewJahr,3,FALSE()))</f>
        <v/>
      </c>
      <c r="K233" s="65" t="str">
        <f aca="false">E233&amp;IF(ISBLANK(F233)=FALSE(),F233)&amp;G233&amp;H233&amp;I233&amp;J233</f>
        <v/>
      </c>
    </row>
    <row r="234" customFormat="false" ht="11.25" hidden="false" customHeight="false" outlineLevel="0" collapsed="false">
      <c r="A234" s="66" t="n">
        <f aca="false">DATE(JahresKalender!$I$1,VALUE(MID(C234,3,2)),VALUE(MID(C234,1,2)))</f>
        <v>41505</v>
      </c>
      <c r="B234" s="67" t="n">
        <f aca="false">A234</f>
        <v>41505</v>
      </c>
      <c r="C234" s="68" t="str">
        <f aca="false">IF(LEN(D234)=3,"0"&amp;TEXT(D234,"@"),TEXT(D234,"@"))</f>
        <v>1908</v>
      </c>
      <c r="D234" s="69" t="n">
        <v>1908</v>
      </c>
      <c r="E234" s="70" t="str">
        <f aca="false">VLOOKUP(D234,Sf1,3,FALSE())</f>
        <v/>
      </c>
      <c r="F234" s="71" t="str">
        <f aca="false">VLOOKUP(C234,JtTe,11,FALSE())</f>
        <v/>
      </c>
      <c r="G234" s="72" t="str">
        <f aca="false">IF(F234&lt;&gt;"",IF(OR(H234&lt;&gt;"",J234&lt;&gt;"")=TRUE()," / ",""),"")</f>
        <v/>
      </c>
      <c r="H234" s="73"/>
      <c r="I234" s="72" t="str">
        <f aca="false">IF(H234&lt;&gt;"",IF(J234&lt;&gt;""," / ",""),"")</f>
        <v/>
      </c>
      <c r="J234" s="74" t="str">
        <f aca="false">IF(ISNA(VLOOKUP(D234,BewJahr,3,FALSE()))=TRUE(),"",VLOOKUP(D234,BewJahr,3,FALSE()))</f>
        <v/>
      </c>
      <c r="K234" s="65" t="str">
        <f aca="false">E234&amp;IF(ISBLANK(F234)=FALSE(),F234)&amp;G234&amp;H234&amp;I234&amp;J234</f>
        <v/>
      </c>
    </row>
    <row r="235" customFormat="false" ht="11.25" hidden="false" customHeight="false" outlineLevel="0" collapsed="false">
      <c r="A235" s="66" t="n">
        <f aca="false">DATE(JahresKalender!$I$1,VALUE(MID(C235,3,2)),VALUE(MID(C235,1,2)))</f>
        <v>41506</v>
      </c>
      <c r="B235" s="67" t="n">
        <f aca="false">A235</f>
        <v>41506</v>
      </c>
      <c r="C235" s="68" t="str">
        <f aca="false">IF(LEN(D235)=3,"0"&amp;TEXT(D235,"@"),TEXT(D235,"@"))</f>
        <v>2008</v>
      </c>
      <c r="D235" s="69" t="n">
        <v>2008</v>
      </c>
      <c r="E235" s="70" t="str">
        <f aca="false">VLOOKUP(D235,Sf1,3,FALSE())</f>
        <v/>
      </c>
      <c r="F235" s="71" t="str">
        <f aca="false">VLOOKUP(C235,JtTe,11,FALSE())</f>
        <v/>
      </c>
      <c r="G235" s="72" t="str">
        <f aca="false">IF(F235&lt;&gt;"",IF(OR(H235&lt;&gt;"",J235&lt;&gt;"")=TRUE()," / ",""),"")</f>
        <v/>
      </c>
      <c r="H235" s="73"/>
      <c r="I235" s="72" t="str">
        <f aca="false">IF(H235&lt;&gt;"",IF(J235&lt;&gt;""," / ",""),"")</f>
        <v/>
      </c>
      <c r="J235" s="74" t="str">
        <f aca="false">IF(ISNA(VLOOKUP(D235,BewJahr,3,FALSE()))=TRUE(),"",VLOOKUP(D235,BewJahr,3,FALSE()))</f>
        <v/>
      </c>
      <c r="K235" s="65" t="str">
        <f aca="false">E235&amp;IF(ISBLANK(F235)=FALSE(),F235)&amp;G235&amp;H235&amp;I235&amp;J235</f>
        <v/>
      </c>
    </row>
    <row r="236" customFormat="false" ht="11.25" hidden="false" customHeight="false" outlineLevel="0" collapsed="false">
      <c r="A236" s="66" t="n">
        <f aca="false">DATE(JahresKalender!$I$1,VALUE(MID(C236,3,2)),VALUE(MID(C236,1,2)))</f>
        <v>41507</v>
      </c>
      <c r="B236" s="67" t="n">
        <f aca="false">A236</f>
        <v>41507</v>
      </c>
      <c r="C236" s="68" t="str">
        <f aca="false">IF(LEN(D236)=3,"0"&amp;TEXT(D236,"@"),TEXT(D236,"@"))</f>
        <v>2108</v>
      </c>
      <c r="D236" s="69" t="n">
        <v>2108</v>
      </c>
      <c r="E236" s="70" t="str">
        <f aca="false">VLOOKUP(D236,Sf1,3,FALSE())</f>
        <v/>
      </c>
      <c r="F236" s="71" t="str">
        <f aca="false">VLOOKUP(C236,JtTe,11,FALSE())</f>
        <v/>
      </c>
      <c r="G236" s="72" t="str">
        <f aca="false">IF(F236&lt;&gt;"",IF(OR(H236&lt;&gt;"",J236&lt;&gt;"")=TRUE()," / ",""),"")</f>
        <v/>
      </c>
      <c r="H236" s="73"/>
      <c r="I236" s="72" t="str">
        <f aca="false">IF(H236&lt;&gt;"",IF(J236&lt;&gt;""," / ",""),"")</f>
        <v/>
      </c>
      <c r="J236" s="74" t="str">
        <f aca="false">IF(ISNA(VLOOKUP(D236,BewJahr,3,FALSE()))=TRUE(),"",VLOOKUP(D236,BewJahr,3,FALSE()))</f>
        <v/>
      </c>
      <c r="K236" s="65" t="str">
        <f aca="false">E236&amp;IF(ISBLANK(F236)=FALSE(),F236)&amp;G236&amp;H236&amp;I236&amp;J236</f>
        <v/>
      </c>
    </row>
    <row r="237" customFormat="false" ht="11.25" hidden="false" customHeight="false" outlineLevel="0" collapsed="false">
      <c r="A237" s="66" t="n">
        <f aca="false">DATE(JahresKalender!$I$1,VALUE(MID(C237,3,2)),VALUE(MID(C237,1,2)))</f>
        <v>41508</v>
      </c>
      <c r="B237" s="67" t="n">
        <f aca="false">A237</f>
        <v>41508</v>
      </c>
      <c r="C237" s="68" t="str">
        <f aca="false">IF(LEN(D237)=3,"0"&amp;TEXT(D237,"@"),TEXT(D237,"@"))</f>
        <v>2208</v>
      </c>
      <c r="D237" s="69" t="n">
        <v>2208</v>
      </c>
      <c r="E237" s="70" t="str">
        <f aca="false">VLOOKUP(D237,Sf1,3,FALSE())</f>
        <v/>
      </c>
      <c r="F237" s="71" t="str">
        <f aca="false">VLOOKUP(C237,JtTe,11,FALSE())</f>
        <v/>
      </c>
      <c r="G237" s="72" t="str">
        <f aca="false">IF(F237&lt;&gt;"",IF(OR(H237&lt;&gt;"",J237&lt;&gt;"")=TRUE()," / ",""),"")</f>
        <v/>
      </c>
      <c r="H237" s="73"/>
      <c r="I237" s="72" t="str">
        <f aca="false">IF(H237&lt;&gt;"",IF(J237&lt;&gt;""," / ",""),"")</f>
        <v/>
      </c>
      <c r="J237" s="74" t="str">
        <f aca="false">IF(ISNA(VLOOKUP(D237,BewJahr,3,FALSE()))=TRUE(),"",VLOOKUP(D237,BewJahr,3,FALSE()))</f>
        <v/>
      </c>
      <c r="K237" s="65" t="str">
        <f aca="false">E237&amp;IF(ISBLANK(F237)=FALSE(),F237)&amp;G237&amp;H237&amp;I237&amp;J237</f>
        <v/>
      </c>
    </row>
    <row r="238" customFormat="false" ht="11.25" hidden="false" customHeight="false" outlineLevel="0" collapsed="false">
      <c r="A238" s="66" t="n">
        <f aca="false">DATE(JahresKalender!$I$1,VALUE(MID(C238,3,2)),VALUE(MID(C238,1,2)))</f>
        <v>41509</v>
      </c>
      <c r="B238" s="67" t="n">
        <f aca="false">A238</f>
        <v>41509</v>
      </c>
      <c r="C238" s="68" t="str">
        <f aca="false">IF(LEN(D238)=3,"0"&amp;TEXT(D238,"@"),TEXT(D238,"@"))</f>
        <v>2308</v>
      </c>
      <c r="D238" s="69" t="n">
        <v>2308</v>
      </c>
      <c r="E238" s="70" t="str">
        <f aca="false">VLOOKUP(D238,Sf1,3,FALSE())</f>
        <v/>
      </c>
      <c r="F238" s="71" t="str">
        <f aca="false">VLOOKUP(C238,JtTe,11,FALSE())</f>
        <v/>
      </c>
      <c r="G238" s="72" t="str">
        <f aca="false">IF(F238&lt;&gt;"",IF(OR(H238&lt;&gt;"",J238&lt;&gt;"")=TRUE()," / ",""),"")</f>
        <v/>
      </c>
      <c r="H238" s="73"/>
      <c r="I238" s="72" t="str">
        <f aca="false">IF(H238&lt;&gt;"",IF(J238&lt;&gt;""," / ",""),"")</f>
        <v/>
      </c>
      <c r="J238" s="74" t="str">
        <f aca="false">IF(ISNA(VLOOKUP(D238,BewJahr,3,FALSE()))=TRUE(),"",VLOOKUP(D238,BewJahr,3,FALSE()))</f>
        <v/>
      </c>
      <c r="K238" s="65" t="str">
        <f aca="false">E238&amp;IF(ISBLANK(F238)=FALSE(),F238)&amp;G238&amp;H238&amp;I238&amp;J238</f>
        <v/>
      </c>
    </row>
    <row r="239" customFormat="false" ht="11.25" hidden="false" customHeight="false" outlineLevel="0" collapsed="false">
      <c r="A239" s="66" t="n">
        <f aca="false">DATE(JahresKalender!$I$1,VALUE(MID(C239,3,2)),VALUE(MID(C239,1,2)))</f>
        <v>41510</v>
      </c>
      <c r="B239" s="67" t="n">
        <f aca="false">A239</f>
        <v>41510</v>
      </c>
      <c r="C239" s="68" t="str">
        <f aca="false">IF(LEN(D239)=3,"0"&amp;TEXT(D239,"@"),TEXT(D239,"@"))</f>
        <v>2408</v>
      </c>
      <c r="D239" s="69" t="n">
        <v>2408</v>
      </c>
      <c r="E239" s="70" t="str">
        <f aca="false">VLOOKUP(D239,Sf1,3,FALSE())</f>
        <v/>
      </c>
      <c r="F239" s="71" t="str">
        <f aca="false">VLOOKUP(C239,JtTe,11,FALSE())</f>
        <v/>
      </c>
      <c r="G239" s="72" t="str">
        <f aca="false">IF(F239&lt;&gt;"",IF(OR(H239&lt;&gt;"",J239&lt;&gt;"")=TRUE()," / ",""),"")</f>
        <v/>
      </c>
      <c r="H239" s="73"/>
      <c r="I239" s="72" t="str">
        <f aca="false">IF(H239&lt;&gt;"",IF(J239&lt;&gt;""," / ",""),"")</f>
        <v/>
      </c>
      <c r="J239" s="74" t="str">
        <f aca="false">IF(ISNA(VLOOKUP(D239,BewJahr,3,FALSE()))=TRUE(),"",VLOOKUP(D239,BewJahr,3,FALSE()))</f>
        <v/>
      </c>
      <c r="K239" s="65" t="str">
        <f aca="false">E239&amp;IF(ISBLANK(F239)=FALSE(),F239)&amp;G239&amp;H239&amp;I239&amp;J239</f>
        <v/>
      </c>
    </row>
    <row r="240" customFormat="false" ht="11.25" hidden="false" customHeight="false" outlineLevel="0" collapsed="false">
      <c r="A240" s="66" t="n">
        <f aca="false">DATE(JahresKalender!$I$1,VALUE(MID(C240,3,2)),VALUE(MID(C240,1,2)))</f>
        <v>41511</v>
      </c>
      <c r="B240" s="67" t="n">
        <f aca="false">A240</f>
        <v>41511</v>
      </c>
      <c r="C240" s="68" t="str">
        <f aca="false">IF(LEN(D240)=3,"0"&amp;TEXT(D240,"@"),TEXT(D240,"@"))</f>
        <v>2508</v>
      </c>
      <c r="D240" s="69" t="n">
        <v>2508</v>
      </c>
      <c r="E240" s="70" t="str">
        <f aca="false">VLOOKUP(D240,Sf1,3,FALSE())</f>
        <v/>
      </c>
      <c r="F240" s="71" t="str">
        <f aca="false">VLOOKUP(C240,JtTe,11,FALSE())</f>
        <v/>
      </c>
      <c r="G240" s="72" t="str">
        <f aca="false">IF(F240&lt;&gt;"",IF(OR(H240&lt;&gt;"",J240&lt;&gt;"")=TRUE()," / ",""),"")</f>
        <v/>
      </c>
      <c r="H240" s="73"/>
      <c r="I240" s="72" t="str">
        <f aca="false">IF(H240&lt;&gt;"",IF(J240&lt;&gt;""," / ",""),"")</f>
        <v/>
      </c>
      <c r="J240" s="74" t="str">
        <f aca="false">IF(ISNA(VLOOKUP(D240,BewJahr,3,FALSE()))=TRUE(),"",VLOOKUP(D240,BewJahr,3,FALSE()))</f>
        <v/>
      </c>
      <c r="K240" s="65" t="str">
        <f aca="false">E240&amp;IF(ISBLANK(F240)=FALSE(),F240)&amp;G240&amp;H240&amp;I240&amp;J240</f>
        <v/>
      </c>
    </row>
    <row r="241" customFormat="false" ht="11.25" hidden="false" customHeight="false" outlineLevel="0" collapsed="false">
      <c r="A241" s="66" t="n">
        <f aca="false">DATE(JahresKalender!$I$1,VALUE(MID(C241,3,2)),VALUE(MID(C241,1,2)))</f>
        <v>41512</v>
      </c>
      <c r="B241" s="67" t="n">
        <f aca="false">A241</f>
        <v>41512</v>
      </c>
      <c r="C241" s="68" t="str">
        <f aca="false">IF(LEN(D241)=3,"0"&amp;TEXT(D241,"@"),TEXT(D241,"@"))</f>
        <v>2608</v>
      </c>
      <c r="D241" s="69" t="n">
        <v>2608</v>
      </c>
      <c r="E241" s="70" t="str">
        <f aca="false">VLOOKUP(D241,Sf1,3,FALSE())</f>
        <v/>
      </c>
      <c r="F241" s="71" t="str">
        <f aca="false">VLOOKUP(C241,JtTe,11,FALSE())</f>
        <v/>
      </c>
      <c r="G241" s="72" t="str">
        <f aca="false">IF(F241&lt;&gt;"",IF(OR(H241&lt;&gt;"",J241&lt;&gt;"")=TRUE()," / ",""),"")</f>
        <v/>
      </c>
      <c r="H241" s="73"/>
      <c r="I241" s="72" t="str">
        <f aca="false">IF(H241&lt;&gt;"",IF(J241&lt;&gt;""," / ",""),"")</f>
        <v/>
      </c>
      <c r="J241" s="74" t="str">
        <f aca="false">IF(ISNA(VLOOKUP(D241,BewJahr,3,FALSE()))=TRUE(),"",VLOOKUP(D241,BewJahr,3,FALSE()))</f>
        <v/>
      </c>
      <c r="K241" s="65" t="str">
        <f aca="false">E241&amp;IF(ISBLANK(F241)=FALSE(),F241)&amp;G241&amp;H241&amp;I241&amp;J241</f>
        <v/>
      </c>
    </row>
    <row r="242" customFormat="false" ht="11.25" hidden="false" customHeight="false" outlineLevel="0" collapsed="false">
      <c r="A242" s="66" t="n">
        <f aca="false">DATE(JahresKalender!$I$1,VALUE(MID(C242,3,2)),VALUE(MID(C242,1,2)))</f>
        <v>41513</v>
      </c>
      <c r="B242" s="67" t="n">
        <f aca="false">A242</f>
        <v>41513</v>
      </c>
      <c r="C242" s="68" t="str">
        <f aca="false">IF(LEN(D242)=3,"0"&amp;TEXT(D242,"@"),TEXT(D242,"@"))</f>
        <v>2708</v>
      </c>
      <c r="D242" s="69" t="n">
        <v>2708</v>
      </c>
      <c r="E242" s="70" t="str">
        <f aca="false">VLOOKUP(D242,Sf1,3,FALSE())</f>
        <v/>
      </c>
      <c r="F242" s="71" t="str">
        <f aca="false">VLOOKUP(C242,JtTe,11,FALSE())</f>
        <v/>
      </c>
      <c r="G242" s="72" t="str">
        <f aca="false">IF(F242&lt;&gt;"",IF(OR(H242&lt;&gt;"",J242&lt;&gt;"")=TRUE()," / ",""),"")</f>
        <v/>
      </c>
      <c r="H242" s="73"/>
      <c r="I242" s="72" t="str">
        <f aca="false">IF(H242&lt;&gt;"",IF(J242&lt;&gt;""," / ",""),"")</f>
        <v/>
      </c>
      <c r="J242" s="74" t="str">
        <f aca="false">IF(ISNA(VLOOKUP(D242,BewJahr,3,FALSE()))=TRUE(),"",VLOOKUP(D242,BewJahr,3,FALSE()))</f>
        <v/>
      </c>
      <c r="K242" s="65" t="str">
        <f aca="false">E242&amp;IF(ISBLANK(F242)=FALSE(),F242)&amp;G242&amp;H242&amp;I242&amp;J242</f>
        <v/>
      </c>
    </row>
    <row r="243" customFormat="false" ht="11.25" hidden="false" customHeight="false" outlineLevel="0" collapsed="false">
      <c r="A243" s="66" t="n">
        <f aca="false">DATE(JahresKalender!$I$1,VALUE(MID(C243,3,2)),VALUE(MID(C243,1,2)))</f>
        <v>41514</v>
      </c>
      <c r="B243" s="67" t="n">
        <f aca="false">A243</f>
        <v>41514</v>
      </c>
      <c r="C243" s="68" t="str">
        <f aca="false">IF(LEN(D243)=3,"0"&amp;TEXT(D243,"@"),TEXT(D243,"@"))</f>
        <v>2808</v>
      </c>
      <c r="D243" s="69" t="n">
        <v>2808</v>
      </c>
      <c r="E243" s="70" t="str">
        <f aca="false">VLOOKUP(D243,Sf1,3,FALSE())</f>
        <v/>
      </c>
      <c r="F243" s="71" t="str">
        <f aca="false">VLOOKUP(C243,JtTe,11,FALSE())</f>
        <v/>
      </c>
      <c r="G243" s="72" t="str">
        <f aca="false">IF(F243&lt;&gt;"",IF(OR(H243&lt;&gt;"",J243&lt;&gt;"")=TRUE()," / ",""),"")</f>
        <v/>
      </c>
      <c r="H243" s="73"/>
      <c r="I243" s="72" t="str">
        <f aca="false">IF(H243&lt;&gt;"",IF(J243&lt;&gt;""," / ",""),"")</f>
        <v/>
      </c>
      <c r="J243" s="74" t="str">
        <f aca="false">IF(ISNA(VLOOKUP(D243,BewJahr,3,FALSE()))=TRUE(),"",VLOOKUP(D243,BewJahr,3,FALSE()))</f>
        <v/>
      </c>
      <c r="K243" s="65" t="str">
        <f aca="false">E243&amp;IF(ISBLANK(F243)=FALSE(),F243)&amp;G243&amp;H243&amp;I243&amp;J243</f>
        <v/>
      </c>
    </row>
    <row r="244" customFormat="false" ht="11.25" hidden="false" customHeight="false" outlineLevel="0" collapsed="false">
      <c r="A244" s="66" t="n">
        <f aca="false">DATE(JahresKalender!$I$1,VALUE(MID(C244,3,2)),VALUE(MID(C244,1,2)))</f>
        <v>41515</v>
      </c>
      <c r="B244" s="67" t="n">
        <f aca="false">A244</f>
        <v>41515</v>
      </c>
      <c r="C244" s="68" t="str">
        <f aca="false">IF(LEN(D244)=3,"0"&amp;TEXT(D244,"@"),TEXT(D244,"@"))</f>
        <v>2908</v>
      </c>
      <c r="D244" s="69" t="n">
        <v>2908</v>
      </c>
      <c r="E244" s="70" t="str">
        <f aca="false">VLOOKUP(D244,Sf1,3,FALSE())</f>
        <v/>
      </c>
      <c r="F244" s="71" t="str">
        <f aca="false">VLOOKUP(C244,JtTe,11,FALSE())</f>
        <v/>
      </c>
      <c r="G244" s="72" t="str">
        <f aca="false">IF(F244&lt;&gt;"",IF(OR(H244&lt;&gt;"",J244&lt;&gt;"")=TRUE()," / ",""),"")</f>
        <v/>
      </c>
      <c r="H244" s="73"/>
      <c r="I244" s="72" t="str">
        <f aca="false">IF(H244&lt;&gt;"",IF(J244&lt;&gt;""," / ",""),"")</f>
        <v/>
      </c>
      <c r="J244" s="74" t="str">
        <f aca="false">IF(ISNA(VLOOKUP(D244,BewJahr,3,FALSE()))=TRUE(),"",VLOOKUP(D244,BewJahr,3,FALSE()))</f>
        <v/>
      </c>
      <c r="K244" s="65" t="str">
        <f aca="false">E244&amp;IF(ISBLANK(F244)=FALSE(),F244)&amp;G244&amp;H244&amp;I244&amp;J244</f>
        <v/>
      </c>
    </row>
    <row r="245" customFormat="false" ht="11.25" hidden="false" customHeight="false" outlineLevel="0" collapsed="false">
      <c r="A245" s="66" t="n">
        <f aca="false">DATE(JahresKalender!$I$1,VALUE(MID(C245,3,2)),VALUE(MID(C245,1,2)))</f>
        <v>41516</v>
      </c>
      <c r="B245" s="67" t="n">
        <f aca="false">A245</f>
        <v>41516</v>
      </c>
      <c r="C245" s="68" t="str">
        <f aca="false">IF(LEN(D245)=3,"0"&amp;TEXT(D245,"@"),TEXT(D245,"@"))</f>
        <v>3008</v>
      </c>
      <c r="D245" s="69" t="n">
        <v>3008</v>
      </c>
      <c r="E245" s="70" t="str">
        <f aca="false">VLOOKUP(D245,Sf1,3,FALSE())</f>
        <v/>
      </c>
      <c r="F245" s="71" t="str">
        <f aca="false">VLOOKUP(C245,JtTe,11,FALSE())</f>
        <v/>
      </c>
      <c r="G245" s="72" t="str">
        <f aca="false">IF(F245&lt;&gt;"",IF(OR(H245&lt;&gt;"",J245&lt;&gt;"")=TRUE()," / ",""),"")</f>
        <v/>
      </c>
      <c r="H245" s="73"/>
      <c r="I245" s="72" t="str">
        <f aca="false">IF(H245&lt;&gt;"",IF(J245&lt;&gt;""," / ",""),"")</f>
        <v/>
      </c>
      <c r="J245" s="74" t="str">
        <f aca="false">IF(ISNA(VLOOKUP(D245,BewJahr,3,FALSE()))=TRUE(),"",VLOOKUP(D245,BewJahr,3,FALSE()))</f>
        <v/>
      </c>
      <c r="K245" s="65" t="str">
        <f aca="false">E245&amp;IF(ISBLANK(F245)=FALSE(),F245)&amp;G245&amp;H245&amp;I245&amp;J245</f>
        <v/>
      </c>
    </row>
    <row r="246" customFormat="false" ht="11.25" hidden="false" customHeight="false" outlineLevel="0" collapsed="false">
      <c r="A246" s="66" t="n">
        <f aca="false">DATE(JahresKalender!$I$1,VALUE(MID(C246,3,2)),VALUE(MID(C246,1,2)))</f>
        <v>41517</v>
      </c>
      <c r="B246" s="67" t="n">
        <f aca="false">A246</f>
        <v>41517</v>
      </c>
      <c r="C246" s="68" t="str">
        <f aca="false">IF(LEN(D246)=3,"0"&amp;TEXT(D246,"@"),TEXT(D246,"@"))</f>
        <v>3108</v>
      </c>
      <c r="D246" s="69" t="n">
        <v>3108</v>
      </c>
      <c r="E246" s="70" t="str">
        <f aca="false">VLOOKUP(D246,Sf1,3,FALSE())</f>
        <v/>
      </c>
      <c r="F246" s="71" t="str">
        <f aca="false">VLOOKUP(C246,JtTe,11,FALSE())</f>
        <v/>
      </c>
      <c r="G246" s="72" t="str">
        <f aca="false">IF(F246&lt;&gt;"",IF(OR(H246&lt;&gt;"",J246&lt;&gt;"")=TRUE()," / ",""),"")</f>
        <v/>
      </c>
      <c r="H246" s="73"/>
      <c r="I246" s="72" t="str">
        <f aca="false">IF(H246&lt;&gt;"",IF(J246&lt;&gt;""," / ",""),"")</f>
        <v/>
      </c>
      <c r="J246" s="74" t="str">
        <f aca="false">IF(ISNA(VLOOKUP(D246,BewJahr,3,FALSE()))=TRUE(),"",VLOOKUP(D246,BewJahr,3,FALSE()))</f>
        <v/>
      </c>
      <c r="K246" s="65" t="str">
        <f aca="false">E246&amp;IF(ISBLANK(F246)=FALSE(),F246)&amp;G246&amp;H246&amp;I246&amp;J246</f>
        <v/>
      </c>
    </row>
    <row r="247" customFormat="false" ht="11.25" hidden="false" customHeight="false" outlineLevel="0" collapsed="false">
      <c r="A247" s="66" t="n">
        <f aca="false">DATE(JahresKalender!$I$1,VALUE(MID(C247,3,2)),VALUE(MID(C247,1,2)))</f>
        <v>41518</v>
      </c>
      <c r="B247" s="67" t="n">
        <f aca="false">A247</f>
        <v>41518</v>
      </c>
      <c r="C247" s="68" t="str">
        <f aca="false">IF(LEN(D247)=3,"0"&amp;TEXT(D247,"@"),TEXT(D247,"@"))</f>
        <v>0109</v>
      </c>
      <c r="D247" s="69" t="n">
        <v>109</v>
      </c>
      <c r="E247" s="70" t="str">
        <f aca="false">VLOOKUP(D247,Sf1,3,FALSE())</f>
        <v/>
      </c>
      <c r="F247" s="71" t="str">
        <f aca="false">VLOOKUP(C247,JtTe,11,FALSE())</f>
        <v/>
      </c>
      <c r="G247" s="72" t="str">
        <f aca="false">IF(F247&lt;&gt;"",IF(OR(H247&lt;&gt;"",J247&lt;&gt;"")=TRUE()," / ",""),"")</f>
        <v/>
      </c>
      <c r="H247" s="73"/>
      <c r="I247" s="72" t="str">
        <f aca="false">IF(H247&lt;&gt;"",IF(J247&lt;&gt;""," / ",""),"")</f>
        <v/>
      </c>
      <c r="J247" s="74" t="str">
        <f aca="false">IF(ISNA(VLOOKUP(D247,BewJahr,3,FALSE()))=TRUE(),"",VLOOKUP(D247,BewJahr,3,FALSE()))</f>
        <v/>
      </c>
      <c r="K247" s="65" t="str">
        <f aca="false">E247&amp;IF(ISBLANK(F247)=FALSE(),F247)&amp;G247&amp;H247&amp;I247&amp;J247</f>
        <v/>
      </c>
    </row>
    <row r="248" customFormat="false" ht="11.25" hidden="false" customHeight="false" outlineLevel="0" collapsed="false">
      <c r="A248" s="66" t="n">
        <f aca="false">DATE(JahresKalender!$I$1,VALUE(MID(C248,3,2)),VALUE(MID(C248,1,2)))</f>
        <v>41519</v>
      </c>
      <c r="B248" s="67" t="n">
        <f aca="false">A248</f>
        <v>41519</v>
      </c>
      <c r="C248" s="68" t="str">
        <f aca="false">IF(LEN(D248)=3,"0"&amp;TEXT(D248,"@"),TEXT(D248,"@"))</f>
        <v>0209</v>
      </c>
      <c r="D248" s="69" t="n">
        <v>209</v>
      </c>
      <c r="E248" s="70" t="str">
        <f aca="false">VLOOKUP(D248,Sf1,3,FALSE())</f>
        <v/>
      </c>
      <c r="F248" s="71" t="str">
        <f aca="false">VLOOKUP(C248,JtTe,11,FALSE())</f>
        <v/>
      </c>
      <c r="G248" s="72" t="str">
        <f aca="false">IF(F248&lt;&gt;"",IF(OR(H248&lt;&gt;"",J248&lt;&gt;"")=TRUE()," / ",""),"")</f>
        <v/>
      </c>
      <c r="H248" s="73"/>
      <c r="I248" s="72" t="str">
        <f aca="false">IF(H248&lt;&gt;"",IF(J248&lt;&gt;""," / ",""),"")</f>
        <v/>
      </c>
      <c r="J248" s="74" t="str">
        <f aca="false">IF(ISNA(VLOOKUP(D248,BewJahr,3,FALSE()))=TRUE(),"",VLOOKUP(D248,BewJahr,3,FALSE()))</f>
        <v/>
      </c>
      <c r="K248" s="65" t="str">
        <f aca="false">E248&amp;IF(ISBLANK(F248)=FALSE(),F248)&amp;G248&amp;H248&amp;I248&amp;J248</f>
        <v/>
      </c>
    </row>
    <row r="249" customFormat="false" ht="11.25" hidden="false" customHeight="false" outlineLevel="0" collapsed="false">
      <c r="A249" s="66" t="n">
        <f aca="false">DATE(JahresKalender!$I$1,VALUE(MID(C249,3,2)),VALUE(MID(C249,1,2)))</f>
        <v>41520</v>
      </c>
      <c r="B249" s="67" t="n">
        <f aca="false">A249</f>
        <v>41520</v>
      </c>
      <c r="C249" s="68" t="str">
        <f aca="false">IF(LEN(D249)=3,"0"&amp;TEXT(D249,"@"),TEXT(D249,"@"))</f>
        <v>0309</v>
      </c>
      <c r="D249" s="69" t="n">
        <v>309</v>
      </c>
      <c r="E249" s="70" t="str">
        <f aca="false">VLOOKUP(D249,Sf1,3,FALSE())</f>
        <v/>
      </c>
      <c r="F249" s="71" t="str">
        <f aca="false">VLOOKUP(C249,JtTe,11,FALSE())</f>
        <v/>
      </c>
      <c r="G249" s="72" t="str">
        <f aca="false">IF(F249&lt;&gt;"",IF(OR(H249&lt;&gt;"",J249&lt;&gt;"")=TRUE()," / ",""),"")</f>
        <v/>
      </c>
      <c r="H249" s="73"/>
      <c r="I249" s="72" t="str">
        <f aca="false">IF(H249&lt;&gt;"",IF(J249&lt;&gt;""," / ",""),"")</f>
        <v/>
      </c>
      <c r="J249" s="74" t="str">
        <f aca="false">IF(ISNA(VLOOKUP(D249,BewJahr,3,FALSE()))=TRUE(),"",VLOOKUP(D249,BewJahr,3,FALSE()))</f>
        <v/>
      </c>
      <c r="K249" s="65" t="str">
        <f aca="false">E249&amp;IF(ISBLANK(F249)=FALSE(),F249)&amp;G249&amp;H249&amp;I249&amp;J249</f>
        <v/>
      </c>
    </row>
    <row r="250" customFormat="false" ht="11.25" hidden="false" customHeight="false" outlineLevel="0" collapsed="false">
      <c r="A250" s="66" t="n">
        <f aca="false">DATE(JahresKalender!$I$1,VALUE(MID(C250,3,2)),VALUE(MID(C250,1,2)))</f>
        <v>41521</v>
      </c>
      <c r="B250" s="67" t="n">
        <f aca="false">A250</f>
        <v>41521</v>
      </c>
      <c r="C250" s="68" t="str">
        <f aca="false">IF(LEN(D250)=3,"0"&amp;TEXT(D250,"@"),TEXT(D250,"@"))</f>
        <v>0409</v>
      </c>
      <c r="D250" s="69" t="n">
        <v>409</v>
      </c>
      <c r="E250" s="70" t="str">
        <f aca="false">VLOOKUP(D250,Sf1,3,FALSE())</f>
        <v/>
      </c>
      <c r="F250" s="71" t="str">
        <f aca="false">VLOOKUP(C250,JtTe,11,FALSE())</f>
        <v/>
      </c>
      <c r="G250" s="72" t="str">
        <f aca="false">IF(F250&lt;&gt;"",IF(OR(H250&lt;&gt;"",J250&lt;&gt;"")=TRUE()," / ",""),"")</f>
        <v/>
      </c>
      <c r="H250" s="73"/>
      <c r="I250" s="72" t="str">
        <f aca="false">IF(H250&lt;&gt;"",IF(J250&lt;&gt;""," / ",""),"")</f>
        <v/>
      </c>
      <c r="J250" s="74" t="str">
        <f aca="false">IF(ISNA(VLOOKUP(D250,BewJahr,3,FALSE()))=TRUE(),"",VLOOKUP(D250,BewJahr,3,FALSE()))</f>
        <v/>
      </c>
      <c r="K250" s="65" t="str">
        <f aca="false">E250&amp;IF(ISBLANK(F250)=FALSE(),F250)&amp;G250&amp;H250&amp;I250&amp;J250</f>
        <v/>
      </c>
    </row>
    <row r="251" customFormat="false" ht="11.25" hidden="false" customHeight="false" outlineLevel="0" collapsed="false">
      <c r="A251" s="66" t="n">
        <f aca="false">DATE(JahresKalender!$I$1,VALUE(MID(C251,3,2)),VALUE(MID(C251,1,2)))</f>
        <v>41522</v>
      </c>
      <c r="B251" s="67" t="n">
        <f aca="false">A251</f>
        <v>41522</v>
      </c>
      <c r="C251" s="68" t="str">
        <f aca="false">IF(LEN(D251)=3,"0"&amp;TEXT(D251,"@"),TEXT(D251,"@"))</f>
        <v>0509</v>
      </c>
      <c r="D251" s="69" t="n">
        <v>509</v>
      </c>
      <c r="E251" s="70" t="str">
        <f aca="false">VLOOKUP(D251,Sf1,3,FALSE())</f>
        <v/>
      </c>
      <c r="F251" s="71" t="str">
        <f aca="false">VLOOKUP(C251,JtTe,11,FALSE())</f>
        <v/>
      </c>
      <c r="G251" s="72" t="str">
        <f aca="false">IF(F251&lt;&gt;"",IF(OR(H251&lt;&gt;"",J251&lt;&gt;"")=TRUE()," / ",""),"")</f>
        <v/>
      </c>
      <c r="H251" s="73"/>
      <c r="I251" s="72" t="str">
        <f aca="false">IF(H251&lt;&gt;"",IF(J251&lt;&gt;""," / ",""),"")</f>
        <v/>
      </c>
      <c r="J251" s="74" t="str">
        <f aca="false">IF(ISNA(VLOOKUP(D251,BewJahr,3,FALSE()))=TRUE(),"",VLOOKUP(D251,BewJahr,3,FALSE()))</f>
        <v/>
      </c>
      <c r="K251" s="65" t="str">
        <f aca="false">E251&amp;IF(ISBLANK(F251)=FALSE(),F251)&amp;G251&amp;H251&amp;I251&amp;J251</f>
        <v/>
      </c>
    </row>
    <row r="252" customFormat="false" ht="11.25" hidden="false" customHeight="false" outlineLevel="0" collapsed="false">
      <c r="A252" s="66" t="n">
        <f aca="false">DATE(JahresKalender!$I$1,VALUE(MID(C252,3,2)),VALUE(MID(C252,1,2)))</f>
        <v>41523</v>
      </c>
      <c r="B252" s="67" t="n">
        <f aca="false">A252</f>
        <v>41523</v>
      </c>
      <c r="C252" s="68" t="str">
        <f aca="false">IF(LEN(D252)=3,"0"&amp;TEXT(D252,"@"),TEXT(D252,"@"))</f>
        <v>0609</v>
      </c>
      <c r="D252" s="69" t="n">
        <v>609</v>
      </c>
      <c r="E252" s="70" t="str">
        <f aca="false">VLOOKUP(D252,Sf1,3,FALSE())</f>
        <v/>
      </c>
      <c r="F252" s="71" t="str">
        <f aca="false">VLOOKUP(C252,JtTe,11,FALSE())</f>
        <v/>
      </c>
      <c r="G252" s="72" t="str">
        <f aca="false">IF(F252&lt;&gt;"",IF(OR(H252&lt;&gt;"",J252&lt;&gt;"")=TRUE()," / ",""),"")</f>
        <v/>
      </c>
      <c r="H252" s="73"/>
      <c r="I252" s="72" t="str">
        <f aca="false">IF(H252&lt;&gt;"",IF(J252&lt;&gt;""," / ",""),"")</f>
        <v/>
      </c>
      <c r="J252" s="74" t="str">
        <f aca="false">IF(ISNA(VLOOKUP(D252,BewJahr,3,FALSE()))=TRUE(),"",VLOOKUP(D252,BewJahr,3,FALSE()))</f>
        <v/>
      </c>
      <c r="K252" s="65" t="str">
        <f aca="false">E252&amp;IF(ISBLANK(F252)=FALSE(),F252)&amp;G252&amp;H252&amp;I252&amp;J252</f>
        <v/>
      </c>
    </row>
    <row r="253" customFormat="false" ht="11.25" hidden="false" customHeight="false" outlineLevel="0" collapsed="false">
      <c r="A253" s="66" t="n">
        <f aca="false">DATE(JahresKalender!$I$1,VALUE(MID(C253,3,2)),VALUE(MID(C253,1,2)))</f>
        <v>41524</v>
      </c>
      <c r="B253" s="67" t="n">
        <f aca="false">A253</f>
        <v>41524</v>
      </c>
      <c r="C253" s="68" t="str">
        <f aca="false">IF(LEN(D253)=3,"0"&amp;TEXT(D253,"@"),TEXT(D253,"@"))</f>
        <v>0709</v>
      </c>
      <c r="D253" s="69" t="n">
        <v>709</v>
      </c>
      <c r="E253" s="70" t="str">
        <f aca="false">VLOOKUP(D253,Sf1,3,FALSE())</f>
        <v/>
      </c>
      <c r="F253" s="71" t="str">
        <f aca="false">VLOOKUP(C253,JtTe,11,FALSE())</f>
        <v/>
      </c>
      <c r="G253" s="72" t="str">
        <f aca="false">IF(F253&lt;&gt;"",IF(OR(H253&lt;&gt;"",J253&lt;&gt;"")=TRUE()," / ",""),"")</f>
        <v/>
      </c>
      <c r="H253" s="73"/>
      <c r="I253" s="72" t="str">
        <f aca="false">IF(H253&lt;&gt;"",IF(J253&lt;&gt;""," / ",""),"")</f>
        <v/>
      </c>
      <c r="J253" s="74" t="str">
        <f aca="false">IF(ISNA(VLOOKUP(D253,BewJahr,3,FALSE()))=TRUE(),"",VLOOKUP(D253,BewJahr,3,FALSE()))</f>
        <v/>
      </c>
      <c r="K253" s="65" t="str">
        <f aca="false">E253&amp;IF(ISBLANK(F253)=FALSE(),F253)&amp;G253&amp;H253&amp;I253&amp;J253</f>
        <v/>
      </c>
    </row>
    <row r="254" customFormat="false" ht="11.25" hidden="false" customHeight="false" outlineLevel="0" collapsed="false">
      <c r="A254" s="66" t="n">
        <f aca="false">DATE(JahresKalender!$I$1,VALUE(MID(C254,3,2)),VALUE(MID(C254,1,2)))</f>
        <v>41525</v>
      </c>
      <c r="B254" s="67" t="n">
        <f aca="false">A254</f>
        <v>41525</v>
      </c>
      <c r="C254" s="68" t="str">
        <f aca="false">IF(LEN(D254)=3,"0"&amp;TEXT(D254,"@"),TEXT(D254,"@"))</f>
        <v>0809</v>
      </c>
      <c r="D254" s="69" t="n">
        <v>809</v>
      </c>
      <c r="E254" s="70" t="str">
        <f aca="false">VLOOKUP(D254,Sf1,3,FALSE())</f>
        <v/>
      </c>
      <c r="F254" s="71" t="str">
        <f aca="false">VLOOKUP(C254,JtTe,11,FALSE())</f>
        <v/>
      </c>
      <c r="G254" s="72" t="str">
        <f aca="false">IF(F254&lt;&gt;"",IF(OR(H254&lt;&gt;"",J254&lt;&gt;"")=TRUE()," / ",""),"")</f>
        <v/>
      </c>
      <c r="H254" s="73"/>
      <c r="I254" s="72" t="str">
        <f aca="false">IF(H254&lt;&gt;"",IF(J254&lt;&gt;""," / ",""),"")</f>
        <v/>
      </c>
      <c r="J254" s="74" t="str">
        <f aca="false">IF(ISNA(VLOOKUP(D254,BewJahr,3,FALSE()))=TRUE(),"",VLOOKUP(D254,BewJahr,3,FALSE()))</f>
        <v/>
      </c>
      <c r="K254" s="65" t="str">
        <f aca="false">E254&amp;IF(ISBLANK(F254)=FALSE(),F254)&amp;G254&amp;H254&amp;I254&amp;J254</f>
        <v/>
      </c>
    </row>
    <row r="255" customFormat="false" ht="11.25" hidden="false" customHeight="false" outlineLevel="0" collapsed="false">
      <c r="A255" s="66" t="n">
        <f aca="false">DATE(JahresKalender!$I$1,VALUE(MID(C255,3,2)),VALUE(MID(C255,1,2)))</f>
        <v>41526</v>
      </c>
      <c r="B255" s="67" t="n">
        <f aca="false">A255</f>
        <v>41526</v>
      </c>
      <c r="C255" s="68" t="str">
        <f aca="false">IF(LEN(D255)=3,"0"&amp;TEXT(D255,"@"),TEXT(D255,"@"))</f>
        <v>0909</v>
      </c>
      <c r="D255" s="69" t="n">
        <v>909</v>
      </c>
      <c r="E255" s="70" t="str">
        <f aca="false">VLOOKUP(D255,Sf1,3,FALSE())</f>
        <v/>
      </c>
      <c r="F255" s="71" t="str">
        <f aca="false">VLOOKUP(C255,JtTe,11,FALSE())</f>
        <v/>
      </c>
      <c r="G255" s="72" t="str">
        <f aca="false">IF(F255&lt;&gt;"",IF(OR(H255&lt;&gt;"",J255&lt;&gt;"")=TRUE()," / ",""),"")</f>
        <v/>
      </c>
      <c r="H255" s="73"/>
      <c r="I255" s="72" t="str">
        <f aca="false">IF(H255&lt;&gt;"",IF(J255&lt;&gt;""," / ",""),"")</f>
        <v/>
      </c>
      <c r="J255" s="74" t="str">
        <f aca="false">IF(ISNA(VLOOKUP(D255,BewJahr,3,FALSE()))=TRUE(),"",VLOOKUP(D255,BewJahr,3,FALSE()))</f>
        <v/>
      </c>
      <c r="K255" s="65" t="str">
        <f aca="false">E255&amp;IF(ISBLANK(F255)=FALSE(),F255)&amp;G255&amp;H255&amp;I255&amp;J255</f>
        <v/>
      </c>
    </row>
    <row r="256" customFormat="false" ht="11.25" hidden="false" customHeight="false" outlineLevel="0" collapsed="false">
      <c r="A256" s="66" t="n">
        <f aca="false">DATE(JahresKalender!$I$1,VALUE(MID(C256,3,2)),VALUE(MID(C256,1,2)))</f>
        <v>41527</v>
      </c>
      <c r="B256" s="67" t="n">
        <f aca="false">A256</f>
        <v>41527</v>
      </c>
      <c r="C256" s="68" t="str">
        <f aca="false">IF(LEN(D256)=3,"0"&amp;TEXT(D256,"@"),TEXT(D256,"@"))</f>
        <v>1009</v>
      </c>
      <c r="D256" s="69" t="n">
        <v>1009</v>
      </c>
      <c r="E256" s="70" t="str">
        <f aca="false">VLOOKUP(D256,Sf1,3,FALSE())</f>
        <v/>
      </c>
      <c r="F256" s="71" t="str">
        <f aca="false">VLOOKUP(C256,JtTe,11,FALSE())</f>
        <v/>
      </c>
      <c r="G256" s="72" t="str">
        <f aca="false">IF(F256&lt;&gt;"",IF(OR(H256&lt;&gt;"",J256&lt;&gt;"")=TRUE()," / ",""),"")</f>
        <v/>
      </c>
      <c r="H256" s="73"/>
      <c r="I256" s="72" t="str">
        <f aca="false">IF(H256&lt;&gt;"",IF(J256&lt;&gt;""," / ",""),"")</f>
        <v/>
      </c>
      <c r="J256" s="74" t="str">
        <f aca="false">IF(ISNA(VLOOKUP(D256,BewJahr,3,FALSE()))=TRUE(),"",VLOOKUP(D256,BewJahr,3,FALSE()))</f>
        <v/>
      </c>
      <c r="K256" s="65" t="str">
        <f aca="false">E256&amp;IF(ISBLANK(F256)=FALSE(),F256)&amp;G256&amp;H256&amp;I256&amp;J256</f>
        <v/>
      </c>
    </row>
    <row r="257" customFormat="false" ht="11.25" hidden="false" customHeight="false" outlineLevel="0" collapsed="false">
      <c r="A257" s="66" t="n">
        <f aca="false">DATE(JahresKalender!$I$1,VALUE(MID(C257,3,2)),VALUE(MID(C257,1,2)))</f>
        <v>41528</v>
      </c>
      <c r="B257" s="67" t="n">
        <f aca="false">A257</f>
        <v>41528</v>
      </c>
      <c r="C257" s="68" t="str">
        <f aca="false">IF(LEN(D257)=3,"0"&amp;TEXT(D257,"@"),TEXT(D257,"@"))</f>
        <v>1109</v>
      </c>
      <c r="D257" s="69" t="n">
        <v>1109</v>
      </c>
      <c r="E257" s="70" t="str">
        <f aca="false">VLOOKUP(D257,Sf1,3,FALSE())</f>
        <v/>
      </c>
      <c r="F257" s="71" t="str">
        <f aca="false">VLOOKUP(C257,JtTe,11,FALSE())</f>
        <v/>
      </c>
      <c r="G257" s="72" t="str">
        <f aca="false">IF(F257&lt;&gt;"",IF(OR(H257&lt;&gt;"",J257&lt;&gt;"")=TRUE()," / ",""),"")</f>
        <v/>
      </c>
      <c r="H257" s="73"/>
      <c r="I257" s="72" t="str">
        <f aca="false">IF(H257&lt;&gt;"",IF(J257&lt;&gt;""," / ",""),"")</f>
        <v/>
      </c>
      <c r="J257" s="74" t="str">
        <f aca="false">IF(ISNA(VLOOKUP(D257,BewJahr,3,FALSE()))=TRUE(),"",VLOOKUP(D257,BewJahr,3,FALSE()))</f>
        <v/>
      </c>
      <c r="K257" s="65" t="str">
        <f aca="false">E257&amp;IF(ISBLANK(F257)=FALSE(),F257)&amp;G257&amp;H257&amp;I257&amp;J257</f>
        <v/>
      </c>
    </row>
    <row r="258" customFormat="false" ht="11.25" hidden="false" customHeight="false" outlineLevel="0" collapsed="false">
      <c r="A258" s="66" t="n">
        <f aca="false">DATE(JahresKalender!$I$1,VALUE(MID(C258,3,2)),VALUE(MID(C258,1,2)))</f>
        <v>41529</v>
      </c>
      <c r="B258" s="67" t="n">
        <f aca="false">A258</f>
        <v>41529</v>
      </c>
      <c r="C258" s="68" t="str">
        <f aca="false">IF(LEN(D258)=3,"0"&amp;TEXT(D258,"@"),TEXT(D258,"@"))</f>
        <v>1209</v>
      </c>
      <c r="D258" s="69" t="n">
        <v>1209</v>
      </c>
      <c r="E258" s="70" t="str">
        <f aca="false">VLOOKUP(D258,Sf1,3,FALSE())</f>
        <v/>
      </c>
      <c r="F258" s="71" t="str">
        <f aca="false">VLOOKUP(C258,JtTe,11,FALSE())</f>
        <v/>
      </c>
      <c r="G258" s="72" t="str">
        <f aca="false">IF(F258&lt;&gt;"",IF(OR(H258&lt;&gt;"",J258&lt;&gt;"")=TRUE()," / ",""),"")</f>
        <v/>
      </c>
      <c r="H258" s="73"/>
      <c r="I258" s="72" t="str">
        <f aca="false">IF(H258&lt;&gt;"",IF(J258&lt;&gt;""," / ",""),"")</f>
        <v/>
      </c>
      <c r="J258" s="74" t="str">
        <f aca="false">IF(ISNA(VLOOKUP(D258,BewJahr,3,FALSE()))=TRUE(),"",VLOOKUP(D258,BewJahr,3,FALSE()))</f>
        <v/>
      </c>
      <c r="K258" s="65" t="str">
        <f aca="false">E258&amp;IF(ISBLANK(F258)=FALSE(),F258)&amp;G258&amp;H258&amp;I258&amp;J258</f>
        <v/>
      </c>
    </row>
    <row r="259" customFormat="false" ht="11.25" hidden="false" customHeight="false" outlineLevel="0" collapsed="false">
      <c r="A259" s="66" t="n">
        <f aca="false">DATE(JahresKalender!$I$1,VALUE(MID(C259,3,2)),VALUE(MID(C259,1,2)))</f>
        <v>41530</v>
      </c>
      <c r="B259" s="67" t="n">
        <f aca="false">A259</f>
        <v>41530</v>
      </c>
      <c r="C259" s="68" t="str">
        <f aca="false">IF(LEN(D259)=3,"0"&amp;TEXT(D259,"@"),TEXT(D259,"@"))</f>
        <v>1309</v>
      </c>
      <c r="D259" s="69" t="n">
        <v>1309</v>
      </c>
      <c r="E259" s="70" t="str">
        <f aca="false">VLOOKUP(D259,Sf1,3,FALSE())</f>
        <v/>
      </c>
      <c r="F259" s="71" t="str">
        <f aca="false">VLOOKUP(C259,JtTe,11,FALSE())</f>
        <v/>
      </c>
      <c r="G259" s="72" t="str">
        <f aca="false">IF(F259&lt;&gt;"",IF(OR(H259&lt;&gt;"",J259&lt;&gt;"")=TRUE()," / ",""),"")</f>
        <v/>
      </c>
      <c r="H259" s="73"/>
      <c r="I259" s="72" t="str">
        <f aca="false">IF(H259&lt;&gt;"",IF(J259&lt;&gt;""," / ",""),"")</f>
        <v/>
      </c>
      <c r="J259" s="74" t="str">
        <f aca="false">IF(ISNA(VLOOKUP(D259,BewJahr,3,FALSE()))=TRUE(),"",VLOOKUP(D259,BewJahr,3,FALSE()))</f>
        <v/>
      </c>
      <c r="K259" s="65" t="str">
        <f aca="false">E259&amp;IF(ISBLANK(F259)=FALSE(),F259)&amp;G259&amp;H259&amp;I259&amp;J259</f>
        <v/>
      </c>
    </row>
    <row r="260" customFormat="false" ht="11.25" hidden="false" customHeight="false" outlineLevel="0" collapsed="false">
      <c r="A260" s="66" t="n">
        <f aca="false">DATE(JahresKalender!$I$1,VALUE(MID(C260,3,2)),VALUE(MID(C260,1,2)))</f>
        <v>41531</v>
      </c>
      <c r="B260" s="67" t="n">
        <f aca="false">A260</f>
        <v>41531</v>
      </c>
      <c r="C260" s="68" t="str">
        <f aca="false">IF(LEN(D260)=3,"0"&amp;TEXT(D260,"@"),TEXT(D260,"@"))</f>
        <v>1409</v>
      </c>
      <c r="D260" s="69" t="n">
        <v>1409</v>
      </c>
      <c r="E260" s="70" t="str">
        <f aca="false">VLOOKUP(D260,Sf1,3,FALSE())</f>
        <v/>
      </c>
      <c r="F260" s="71" t="str">
        <f aca="false">VLOOKUP(C260,JtTe,11,FALSE())</f>
        <v/>
      </c>
      <c r="G260" s="72" t="str">
        <f aca="false">IF(F260&lt;&gt;"",IF(OR(H260&lt;&gt;"",J260&lt;&gt;"")=TRUE()," / ",""),"")</f>
        <v/>
      </c>
      <c r="H260" s="73"/>
      <c r="I260" s="72" t="str">
        <f aca="false">IF(H260&lt;&gt;"",IF(J260&lt;&gt;""," / ",""),"")</f>
        <v/>
      </c>
      <c r="J260" s="74" t="str">
        <f aca="false">IF(ISNA(VLOOKUP(D260,BewJahr,3,FALSE()))=TRUE(),"",VLOOKUP(D260,BewJahr,3,FALSE()))</f>
        <v/>
      </c>
      <c r="K260" s="65" t="str">
        <f aca="false">E260&amp;IF(ISBLANK(F260)=FALSE(),F260)&amp;G260&amp;H260&amp;I260&amp;J260</f>
        <v/>
      </c>
    </row>
    <row r="261" customFormat="false" ht="11.25" hidden="false" customHeight="false" outlineLevel="0" collapsed="false">
      <c r="A261" s="66" t="n">
        <f aca="false">DATE(JahresKalender!$I$1,VALUE(MID(C261,3,2)),VALUE(MID(C261,1,2)))</f>
        <v>41532</v>
      </c>
      <c r="B261" s="67" t="n">
        <f aca="false">A261</f>
        <v>41532</v>
      </c>
      <c r="C261" s="68" t="str">
        <f aca="false">IF(LEN(D261)=3,"0"&amp;TEXT(D261,"@"),TEXT(D261,"@"))</f>
        <v>1509</v>
      </c>
      <c r="D261" s="69" t="n">
        <v>1509</v>
      </c>
      <c r="E261" s="70" t="str">
        <f aca="false">VLOOKUP(D261,Sf1,3,FALSE())</f>
        <v/>
      </c>
      <c r="F261" s="71" t="str">
        <f aca="false">VLOOKUP(C261,JtTe,11,FALSE())</f>
        <v/>
      </c>
      <c r="G261" s="72" t="str">
        <f aca="false">IF(F261&lt;&gt;"",IF(OR(H261&lt;&gt;"",J261&lt;&gt;"")=TRUE()," / ",""),"")</f>
        <v/>
      </c>
      <c r="H261" s="73"/>
      <c r="I261" s="72" t="str">
        <f aca="false">IF(H261&lt;&gt;"",IF(J261&lt;&gt;""," / ",""),"")</f>
        <v/>
      </c>
      <c r="J261" s="74" t="str">
        <f aca="false">IF(ISNA(VLOOKUP(D261,BewJahr,3,FALSE()))=TRUE(),"",VLOOKUP(D261,BewJahr,3,FALSE()))</f>
        <v/>
      </c>
      <c r="K261" s="65" t="str">
        <f aca="false">E261&amp;IF(ISBLANK(F261)=FALSE(),F261)&amp;G261&amp;H261&amp;I261&amp;J261</f>
        <v/>
      </c>
    </row>
    <row r="262" customFormat="false" ht="11.25" hidden="false" customHeight="false" outlineLevel="0" collapsed="false">
      <c r="A262" s="66" t="n">
        <f aca="false">DATE(JahresKalender!$I$1,VALUE(MID(C262,3,2)),VALUE(MID(C262,1,2)))</f>
        <v>41533</v>
      </c>
      <c r="B262" s="67" t="n">
        <f aca="false">A262</f>
        <v>41533</v>
      </c>
      <c r="C262" s="68" t="str">
        <f aca="false">IF(LEN(D262)=3,"0"&amp;TEXT(D262,"@"),TEXT(D262,"@"))</f>
        <v>1609</v>
      </c>
      <c r="D262" s="69" t="n">
        <v>1609</v>
      </c>
      <c r="E262" s="70" t="str">
        <f aca="false">VLOOKUP(D262,Sf1,3,FALSE())</f>
        <v/>
      </c>
      <c r="F262" s="71" t="str">
        <f aca="false">VLOOKUP(C262,JtTe,11,FALSE())</f>
        <v/>
      </c>
      <c r="G262" s="72" t="str">
        <f aca="false">IF(F262&lt;&gt;"",IF(OR(H262&lt;&gt;"",J262&lt;&gt;"")=TRUE()," / ",""),"")</f>
        <v/>
      </c>
      <c r="H262" s="73"/>
      <c r="I262" s="72" t="str">
        <f aca="false">IF(H262&lt;&gt;"",IF(J262&lt;&gt;""," / ",""),"")</f>
        <v/>
      </c>
      <c r="J262" s="74" t="str">
        <f aca="false">IF(ISNA(VLOOKUP(D262,BewJahr,3,FALSE()))=TRUE(),"",VLOOKUP(D262,BewJahr,3,FALSE()))</f>
        <v/>
      </c>
      <c r="K262" s="65" t="str">
        <f aca="false">E262&amp;IF(ISBLANK(F262)=FALSE(),F262)&amp;G262&amp;H262&amp;I262&amp;J262</f>
        <v/>
      </c>
    </row>
    <row r="263" customFormat="false" ht="11.25" hidden="false" customHeight="false" outlineLevel="0" collapsed="false">
      <c r="A263" s="66" t="n">
        <f aca="false">DATE(JahresKalender!$I$1,VALUE(MID(C263,3,2)),VALUE(MID(C263,1,2)))</f>
        <v>41534</v>
      </c>
      <c r="B263" s="67" t="n">
        <f aca="false">A263</f>
        <v>41534</v>
      </c>
      <c r="C263" s="68" t="str">
        <f aca="false">IF(LEN(D263)=3,"0"&amp;TEXT(D263,"@"),TEXT(D263,"@"))</f>
        <v>1709</v>
      </c>
      <c r="D263" s="69" t="n">
        <v>1709</v>
      </c>
      <c r="E263" s="70" t="str">
        <f aca="false">VLOOKUP(D263,Sf1,3,FALSE())</f>
        <v/>
      </c>
      <c r="F263" s="71" t="str">
        <f aca="false">VLOOKUP(C263,JtTe,11,FALSE())</f>
        <v/>
      </c>
      <c r="G263" s="72" t="str">
        <f aca="false">IF(F263&lt;&gt;"",IF(OR(H263&lt;&gt;"",J263&lt;&gt;"")=TRUE()," / ",""),"")</f>
        <v/>
      </c>
      <c r="H263" s="73"/>
      <c r="I263" s="72" t="str">
        <f aca="false">IF(H263&lt;&gt;"",IF(J263&lt;&gt;""," / ",""),"")</f>
        <v/>
      </c>
      <c r="J263" s="74" t="str">
        <f aca="false">IF(ISNA(VLOOKUP(D263,BewJahr,3,FALSE()))=TRUE(),"",VLOOKUP(D263,BewJahr,3,FALSE()))</f>
        <v/>
      </c>
      <c r="K263" s="65" t="str">
        <f aca="false">E263&amp;IF(ISBLANK(F263)=FALSE(),F263)&amp;G263&amp;H263&amp;I263&amp;J263</f>
        <v/>
      </c>
    </row>
    <row r="264" customFormat="false" ht="11.25" hidden="false" customHeight="false" outlineLevel="0" collapsed="false">
      <c r="A264" s="66" t="n">
        <f aca="false">DATE(JahresKalender!$I$1,VALUE(MID(C264,3,2)),VALUE(MID(C264,1,2)))</f>
        <v>41535</v>
      </c>
      <c r="B264" s="67" t="n">
        <f aca="false">A264</f>
        <v>41535</v>
      </c>
      <c r="C264" s="68" t="str">
        <f aca="false">IF(LEN(D264)=3,"0"&amp;TEXT(D264,"@"),TEXT(D264,"@"))</f>
        <v>1809</v>
      </c>
      <c r="D264" s="69" t="n">
        <v>1809</v>
      </c>
      <c r="E264" s="70" t="str">
        <f aca="false">VLOOKUP(D264,Sf1,3,FALSE())</f>
        <v/>
      </c>
      <c r="F264" s="71" t="str">
        <f aca="false">VLOOKUP(C264,JtTe,11,FALSE())</f>
        <v/>
      </c>
      <c r="G264" s="72" t="str">
        <f aca="false">IF(F264&lt;&gt;"",IF(OR(H264&lt;&gt;"",J264&lt;&gt;"")=TRUE()," / ",""),"")</f>
        <v/>
      </c>
      <c r="H264" s="73"/>
      <c r="I264" s="72" t="str">
        <f aca="false">IF(H264&lt;&gt;"",IF(J264&lt;&gt;""," / ",""),"")</f>
        <v/>
      </c>
      <c r="J264" s="74" t="str">
        <f aca="false">IF(ISNA(VLOOKUP(D264,BewJahr,3,FALSE()))=TRUE(),"",VLOOKUP(D264,BewJahr,3,FALSE()))</f>
        <v/>
      </c>
      <c r="K264" s="65" t="str">
        <f aca="false">E264&amp;IF(ISBLANK(F264)=FALSE(),F264)&amp;G264&amp;H264&amp;I264&amp;J264</f>
        <v/>
      </c>
    </row>
    <row r="265" customFormat="false" ht="11.25" hidden="false" customHeight="false" outlineLevel="0" collapsed="false">
      <c r="A265" s="66" t="n">
        <f aca="false">DATE(JahresKalender!$I$1,VALUE(MID(C265,3,2)),VALUE(MID(C265,1,2)))</f>
        <v>41536</v>
      </c>
      <c r="B265" s="67" t="n">
        <f aca="false">A265</f>
        <v>41536</v>
      </c>
      <c r="C265" s="68" t="str">
        <f aca="false">IF(LEN(D265)=3,"0"&amp;TEXT(D265,"@"),TEXT(D265,"@"))</f>
        <v>1909</v>
      </c>
      <c r="D265" s="69" t="n">
        <v>1909</v>
      </c>
      <c r="E265" s="70" t="str">
        <f aca="false">VLOOKUP(D265,Sf1,3,FALSE())</f>
        <v/>
      </c>
      <c r="F265" s="71" t="str">
        <f aca="false">VLOOKUP(C265,JtTe,11,FALSE())</f>
        <v/>
      </c>
      <c r="G265" s="72" t="str">
        <f aca="false">IF(F265&lt;&gt;"",IF(OR(H265&lt;&gt;"",J265&lt;&gt;"")=TRUE()," / ",""),"")</f>
        <v/>
      </c>
      <c r="H265" s="73"/>
      <c r="I265" s="72" t="str">
        <f aca="false">IF(H265&lt;&gt;"",IF(J265&lt;&gt;""," / ",""),"")</f>
        <v/>
      </c>
      <c r="J265" s="74" t="str">
        <f aca="false">IF(ISNA(VLOOKUP(D265,BewJahr,3,FALSE()))=TRUE(),"",VLOOKUP(D265,BewJahr,3,FALSE()))</f>
        <v/>
      </c>
      <c r="K265" s="65" t="str">
        <f aca="false">E265&amp;IF(ISBLANK(F265)=FALSE(),F265)&amp;G265&amp;H265&amp;I265&amp;J265</f>
        <v/>
      </c>
    </row>
    <row r="266" customFormat="false" ht="11.25" hidden="false" customHeight="false" outlineLevel="0" collapsed="false">
      <c r="A266" s="66" t="n">
        <f aca="false">DATE(JahresKalender!$I$1,VALUE(MID(C266,3,2)),VALUE(MID(C266,1,2)))</f>
        <v>41537</v>
      </c>
      <c r="B266" s="67" t="n">
        <f aca="false">A266</f>
        <v>41537</v>
      </c>
      <c r="C266" s="68" t="str">
        <f aca="false">IF(LEN(D266)=3,"0"&amp;TEXT(D266,"@"),TEXT(D266,"@"))</f>
        <v>2009</v>
      </c>
      <c r="D266" s="69" t="n">
        <v>2009</v>
      </c>
      <c r="E266" s="70" t="str">
        <f aca="false">VLOOKUP(D266,Sf1,3,FALSE())</f>
        <v/>
      </c>
      <c r="F266" s="71" t="str">
        <f aca="false">VLOOKUP(C266,JtTe,11,FALSE())</f>
        <v/>
      </c>
      <c r="G266" s="72" t="str">
        <f aca="false">IF(F266&lt;&gt;"",IF(OR(H266&lt;&gt;"",J266&lt;&gt;"")=TRUE()," / ",""),"")</f>
        <v/>
      </c>
      <c r="H266" s="73"/>
      <c r="I266" s="72" t="str">
        <f aca="false">IF(H266&lt;&gt;"",IF(J266&lt;&gt;""," / ",""),"")</f>
        <v/>
      </c>
      <c r="J266" s="74" t="str">
        <f aca="false">IF(ISNA(VLOOKUP(D266,BewJahr,3,FALSE()))=TRUE(),"",VLOOKUP(D266,BewJahr,3,FALSE()))</f>
        <v/>
      </c>
      <c r="K266" s="65" t="str">
        <f aca="false">E266&amp;IF(ISBLANK(F266)=FALSE(),F266)&amp;G266&amp;H266&amp;I266&amp;J266</f>
        <v/>
      </c>
    </row>
    <row r="267" customFormat="false" ht="11.25" hidden="false" customHeight="false" outlineLevel="0" collapsed="false">
      <c r="A267" s="66" t="n">
        <f aca="false">DATE(JahresKalender!$I$1,VALUE(MID(C267,3,2)),VALUE(MID(C267,1,2)))</f>
        <v>41538</v>
      </c>
      <c r="B267" s="67" t="n">
        <f aca="false">A267</f>
        <v>41538</v>
      </c>
      <c r="C267" s="68" t="str">
        <f aca="false">IF(LEN(D267)=3,"0"&amp;TEXT(D267,"@"),TEXT(D267,"@"))</f>
        <v>2109</v>
      </c>
      <c r="D267" s="69" t="n">
        <v>2109</v>
      </c>
      <c r="E267" s="70" t="str">
        <f aca="false">VLOOKUP(D267,Sf1,3,FALSE())</f>
        <v/>
      </c>
      <c r="F267" s="71" t="str">
        <f aca="false">VLOOKUP(C267,JtTe,11,FALSE())</f>
        <v/>
      </c>
      <c r="G267" s="72" t="str">
        <f aca="false">IF(F267&lt;&gt;"",IF(OR(H267&lt;&gt;"",J267&lt;&gt;"")=TRUE()," / ",""),"")</f>
        <v/>
      </c>
      <c r="H267" s="73"/>
      <c r="I267" s="72" t="str">
        <f aca="false">IF(H267&lt;&gt;"",IF(J267&lt;&gt;""," / ",""),"")</f>
        <v/>
      </c>
      <c r="J267" s="74" t="str">
        <f aca="false">IF(ISNA(VLOOKUP(D267,BewJahr,3,FALSE()))=TRUE(),"",VLOOKUP(D267,BewJahr,3,FALSE()))</f>
        <v/>
      </c>
      <c r="K267" s="65" t="str">
        <f aca="false">E267&amp;IF(ISBLANK(F267)=FALSE(),F267)&amp;G267&amp;H267&amp;I267&amp;J267</f>
        <v/>
      </c>
    </row>
    <row r="268" customFormat="false" ht="11.25" hidden="false" customHeight="false" outlineLevel="0" collapsed="false">
      <c r="A268" s="66" t="n">
        <f aca="false">DATE(JahresKalender!$I$1,VALUE(MID(C268,3,2)),VALUE(MID(C268,1,2)))</f>
        <v>41539</v>
      </c>
      <c r="B268" s="67" t="n">
        <f aca="false">A268</f>
        <v>41539</v>
      </c>
      <c r="C268" s="68" t="str">
        <f aca="false">IF(LEN(D268)=3,"0"&amp;TEXT(D268,"@"),TEXT(D268,"@"))</f>
        <v>2209</v>
      </c>
      <c r="D268" s="69" t="n">
        <v>2209</v>
      </c>
      <c r="E268" s="70" t="str">
        <f aca="false">VLOOKUP(D268,Sf1,3,FALSE())</f>
        <v/>
      </c>
      <c r="F268" s="71" t="str">
        <f aca="false">VLOOKUP(C268,JtTe,11,FALSE())</f>
        <v/>
      </c>
      <c r="G268" s="72" t="str">
        <f aca="false">IF(F268&lt;&gt;"",IF(OR(H268&lt;&gt;"",J268&lt;&gt;"")=TRUE()," / ",""),"")</f>
        <v/>
      </c>
      <c r="H268" s="73"/>
      <c r="I268" s="72" t="str">
        <f aca="false">IF(H268&lt;&gt;"",IF(J268&lt;&gt;""," / ",""),"")</f>
        <v/>
      </c>
      <c r="J268" s="74" t="str">
        <f aca="false">IF(ISNA(VLOOKUP(D268,BewJahr,3,FALSE()))=TRUE(),"",VLOOKUP(D268,BewJahr,3,FALSE()))</f>
        <v/>
      </c>
      <c r="K268" s="65" t="str">
        <f aca="false">E268&amp;IF(ISBLANK(F268)=FALSE(),F268)&amp;G268&amp;H268&amp;I268&amp;J268</f>
        <v/>
      </c>
    </row>
    <row r="269" customFormat="false" ht="11.25" hidden="false" customHeight="false" outlineLevel="0" collapsed="false">
      <c r="A269" s="66" t="n">
        <f aca="false">DATE(JahresKalender!$I$1,VALUE(MID(C269,3,2)),VALUE(MID(C269,1,2)))</f>
        <v>41540</v>
      </c>
      <c r="B269" s="67" t="n">
        <f aca="false">A269</f>
        <v>41540</v>
      </c>
      <c r="C269" s="68" t="str">
        <f aca="false">IF(LEN(D269)=3,"0"&amp;TEXT(D269,"@"),TEXT(D269,"@"))</f>
        <v>2309</v>
      </c>
      <c r="D269" s="69" t="n">
        <v>2309</v>
      </c>
      <c r="E269" s="70" t="str">
        <f aca="false">VLOOKUP(D269,Sf1,3,FALSE())</f>
        <v/>
      </c>
      <c r="F269" s="71" t="str">
        <f aca="false">VLOOKUP(C269,JtTe,11,FALSE())</f>
        <v/>
      </c>
      <c r="G269" s="72" t="str">
        <f aca="false">IF(F269&lt;&gt;"",IF(OR(H269&lt;&gt;"",J269&lt;&gt;"")=TRUE()," / ",""),"")</f>
        <v/>
      </c>
      <c r="H269" s="73"/>
      <c r="I269" s="72" t="str">
        <f aca="false">IF(H269&lt;&gt;"",IF(J269&lt;&gt;""," / ",""),"")</f>
        <v/>
      </c>
      <c r="J269" s="74" t="str">
        <f aca="false">IF(ISNA(VLOOKUP(D269,BewJahr,3,FALSE()))=TRUE(),"",VLOOKUP(D269,BewJahr,3,FALSE()))</f>
        <v/>
      </c>
      <c r="K269" s="65" t="str">
        <f aca="false">E269&amp;IF(ISBLANK(F269)=FALSE(),F269)&amp;G269&amp;H269&amp;I269&amp;J269</f>
        <v/>
      </c>
    </row>
    <row r="270" customFormat="false" ht="11.25" hidden="false" customHeight="false" outlineLevel="0" collapsed="false">
      <c r="A270" s="66" t="n">
        <f aca="false">DATE(JahresKalender!$I$1,VALUE(MID(C270,3,2)),VALUE(MID(C270,1,2)))</f>
        <v>41541</v>
      </c>
      <c r="B270" s="67" t="n">
        <f aca="false">A270</f>
        <v>41541</v>
      </c>
      <c r="C270" s="68" t="str">
        <f aca="false">IF(LEN(D270)=3,"0"&amp;TEXT(D270,"@"),TEXT(D270,"@"))</f>
        <v>2409</v>
      </c>
      <c r="D270" s="69" t="n">
        <v>2409</v>
      </c>
      <c r="E270" s="70" t="str">
        <f aca="false">VLOOKUP(D270,Sf1,3,FALSE())</f>
        <v/>
      </c>
      <c r="F270" s="71" t="str">
        <f aca="false">VLOOKUP(C270,JtTe,11,FALSE())</f>
        <v/>
      </c>
      <c r="G270" s="72" t="str">
        <f aca="false">IF(F270&lt;&gt;"",IF(OR(H270&lt;&gt;"",J270&lt;&gt;"")=TRUE()," / ",""),"")</f>
        <v/>
      </c>
      <c r="H270" s="73"/>
      <c r="I270" s="72" t="str">
        <f aca="false">IF(H270&lt;&gt;"",IF(J270&lt;&gt;""," / ",""),"")</f>
        <v/>
      </c>
      <c r="J270" s="74" t="str">
        <f aca="false">IF(ISNA(VLOOKUP(D270,BewJahr,3,FALSE()))=TRUE(),"",VLOOKUP(D270,BewJahr,3,FALSE()))</f>
        <v/>
      </c>
      <c r="K270" s="65" t="str">
        <f aca="false">E270&amp;IF(ISBLANK(F270)=FALSE(),F270)&amp;G270&amp;H270&amp;I270&amp;J270</f>
        <v/>
      </c>
    </row>
    <row r="271" customFormat="false" ht="11.25" hidden="false" customHeight="false" outlineLevel="0" collapsed="false">
      <c r="A271" s="66" t="n">
        <f aca="false">DATE(JahresKalender!$I$1,VALUE(MID(C271,3,2)),VALUE(MID(C271,1,2)))</f>
        <v>41542</v>
      </c>
      <c r="B271" s="67" t="n">
        <f aca="false">A271</f>
        <v>41542</v>
      </c>
      <c r="C271" s="68" t="str">
        <f aca="false">IF(LEN(D271)=3,"0"&amp;TEXT(D271,"@"),TEXT(D271,"@"))</f>
        <v>2509</v>
      </c>
      <c r="D271" s="69" t="n">
        <v>2509</v>
      </c>
      <c r="E271" s="70" t="str">
        <f aca="false">VLOOKUP(D271,Sf1,3,FALSE())</f>
        <v/>
      </c>
      <c r="F271" s="71" t="str">
        <f aca="false">VLOOKUP(C271,JtTe,11,FALSE())</f>
        <v/>
      </c>
      <c r="G271" s="72" t="str">
        <f aca="false">IF(F271&lt;&gt;"",IF(OR(H271&lt;&gt;"",J271&lt;&gt;"")=TRUE()," / ",""),"")</f>
        <v/>
      </c>
      <c r="H271" s="73"/>
      <c r="I271" s="72" t="str">
        <f aca="false">IF(H271&lt;&gt;"",IF(J271&lt;&gt;""," / ",""),"")</f>
        <v/>
      </c>
      <c r="J271" s="74" t="str">
        <f aca="false">IF(ISNA(VLOOKUP(D271,BewJahr,3,FALSE()))=TRUE(),"",VLOOKUP(D271,BewJahr,3,FALSE()))</f>
        <v/>
      </c>
      <c r="K271" s="65" t="str">
        <f aca="false">E271&amp;IF(ISBLANK(F271)=FALSE(),F271)&amp;G271&amp;H271&amp;I271&amp;J271</f>
        <v/>
      </c>
    </row>
    <row r="272" customFormat="false" ht="11.25" hidden="false" customHeight="false" outlineLevel="0" collapsed="false">
      <c r="A272" s="66" t="n">
        <f aca="false">DATE(JahresKalender!$I$1,VALUE(MID(C272,3,2)),VALUE(MID(C272,1,2)))</f>
        <v>41543</v>
      </c>
      <c r="B272" s="67" t="n">
        <f aca="false">A272</f>
        <v>41543</v>
      </c>
      <c r="C272" s="68" t="str">
        <f aca="false">IF(LEN(D272)=3,"0"&amp;TEXT(D272,"@"),TEXT(D272,"@"))</f>
        <v>2609</v>
      </c>
      <c r="D272" s="69" t="n">
        <v>2609</v>
      </c>
      <c r="E272" s="70" t="str">
        <f aca="false">VLOOKUP(D272,Sf1,3,FALSE())</f>
        <v/>
      </c>
      <c r="F272" s="71" t="str">
        <f aca="false">VLOOKUP(C272,JtTe,11,FALSE())</f>
        <v/>
      </c>
      <c r="G272" s="72" t="str">
        <f aca="false">IF(F272&lt;&gt;"",IF(OR(H272&lt;&gt;"",J272&lt;&gt;"")=TRUE()," / ",""),"")</f>
        <v/>
      </c>
      <c r="H272" s="73"/>
      <c r="I272" s="72" t="str">
        <f aca="false">IF(H272&lt;&gt;"",IF(J272&lt;&gt;""," / ",""),"")</f>
        <v/>
      </c>
      <c r="J272" s="74" t="str">
        <f aca="false">IF(ISNA(VLOOKUP(D272,BewJahr,3,FALSE()))=TRUE(),"",VLOOKUP(D272,BewJahr,3,FALSE()))</f>
        <v/>
      </c>
      <c r="K272" s="65" t="str">
        <f aca="false">E272&amp;IF(ISBLANK(F272)=FALSE(),F272)&amp;G272&amp;H272&amp;I272&amp;J272</f>
        <v/>
      </c>
    </row>
    <row r="273" customFormat="false" ht="11.25" hidden="false" customHeight="false" outlineLevel="0" collapsed="false">
      <c r="A273" s="66" t="n">
        <f aca="false">DATE(JahresKalender!$I$1,VALUE(MID(C273,3,2)),VALUE(MID(C273,1,2)))</f>
        <v>41544</v>
      </c>
      <c r="B273" s="67" t="n">
        <f aca="false">A273</f>
        <v>41544</v>
      </c>
      <c r="C273" s="68" t="str">
        <f aca="false">IF(LEN(D273)=3,"0"&amp;TEXT(D273,"@"),TEXT(D273,"@"))</f>
        <v>2709</v>
      </c>
      <c r="D273" s="69" t="n">
        <v>2709</v>
      </c>
      <c r="E273" s="70" t="str">
        <f aca="false">VLOOKUP(D273,Sf1,3,FALSE())</f>
        <v/>
      </c>
      <c r="F273" s="71" t="str">
        <f aca="false">VLOOKUP(C273,JtTe,11,FALSE())</f>
        <v/>
      </c>
      <c r="G273" s="72" t="str">
        <f aca="false">IF(F273&lt;&gt;"",IF(OR(H273&lt;&gt;"",J273&lt;&gt;"")=TRUE()," / ",""),"")</f>
        <v/>
      </c>
      <c r="H273" s="73"/>
      <c r="I273" s="72" t="str">
        <f aca="false">IF(H273&lt;&gt;"",IF(J273&lt;&gt;""," / ",""),"")</f>
        <v/>
      </c>
      <c r="J273" s="74" t="str">
        <f aca="false">IF(ISNA(VLOOKUP(D273,BewJahr,3,FALSE()))=TRUE(),"",VLOOKUP(D273,BewJahr,3,FALSE()))</f>
        <v/>
      </c>
      <c r="K273" s="65" t="str">
        <f aca="false">E273&amp;IF(ISBLANK(F273)=FALSE(),F273)&amp;G273&amp;H273&amp;I273&amp;J273</f>
        <v/>
      </c>
    </row>
    <row r="274" customFormat="false" ht="11.25" hidden="false" customHeight="false" outlineLevel="0" collapsed="false">
      <c r="A274" s="66" t="n">
        <f aca="false">DATE(JahresKalender!$I$1,VALUE(MID(C274,3,2)),VALUE(MID(C274,1,2)))</f>
        <v>41545</v>
      </c>
      <c r="B274" s="67" t="n">
        <f aca="false">A274</f>
        <v>41545</v>
      </c>
      <c r="C274" s="68" t="str">
        <f aca="false">IF(LEN(D274)=3,"0"&amp;TEXT(D274,"@"),TEXT(D274,"@"))</f>
        <v>2809</v>
      </c>
      <c r="D274" s="69" t="n">
        <v>2809</v>
      </c>
      <c r="E274" s="70" t="str">
        <f aca="false">VLOOKUP(D274,Sf1,3,FALSE())</f>
        <v/>
      </c>
      <c r="F274" s="71" t="str">
        <f aca="false">VLOOKUP(C274,JtTe,11,FALSE())</f>
        <v/>
      </c>
      <c r="G274" s="72" t="str">
        <f aca="false">IF(F274&lt;&gt;"",IF(OR(H274&lt;&gt;"",J274&lt;&gt;"")=TRUE()," / ",""),"")</f>
        <v/>
      </c>
      <c r="H274" s="73"/>
      <c r="I274" s="72" t="str">
        <f aca="false">IF(H274&lt;&gt;"",IF(J274&lt;&gt;""," / ",""),"")</f>
        <v/>
      </c>
      <c r="J274" s="74" t="str">
        <f aca="false">IF(ISNA(VLOOKUP(D274,BewJahr,3,FALSE()))=TRUE(),"",VLOOKUP(D274,BewJahr,3,FALSE()))</f>
        <v/>
      </c>
      <c r="K274" s="65" t="str">
        <f aca="false">E274&amp;IF(ISBLANK(F274)=FALSE(),F274)&amp;G274&amp;H274&amp;I274&amp;J274</f>
        <v/>
      </c>
    </row>
    <row r="275" customFormat="false" ht="11.25" hidden="false" customHeight="false" outlineLevel="0" collapsed="false">
      <c r="A275" s="66" t="n">
        <f aca="false">DATE(JahresKalender!$I$1,VALUE(MID(C275,3,2)),VALUE(MID(C275,1,2)))</f>
        <v>41546</v>
      </c>
      <c r="B275" s="67" t="n">
        <f aca="false">A275</f>
        <v>41546</v>
      </c>
      <c r="C275" s="68" t="str">
        <f aca="false">IF(LEN(D275)=3,"0"&amp;TEXT(D275,"@"),TEXT(D275,"@"))</f>
        <v>2909</v>
      </c>
      <c r="D275" s="69" t="n">
        <v>2909</v>
      </c>
      <c r="E275" s="70" t="str">
        <f aca="false">VLOOKUP(D275,Sf1,3,FALSE())</f>
        <v/>
      </c>
      <c r="F275" s="71" t="str">
        <f aca="false">VLOOKUP(C275,JtTe,11,FALSE())</f>
        <v/>
      </c>
      <c r="G275" s="72" t="str">
        <f aca="false">IF(F275&lt;&gt;"",IF(OR(H275&lt;&gt;"",J275&lt;&gt;"")=TRUE()," / ",""),"")</f>
        <v/>
      </c>
      <c r="H275" s="73"/>
      <c r="I275" s="72" t="str">
        <f aca="false">IF(H275&lt;&gt;"",IF(J275&lt;&gt;""," / ",""),"")</f>
        <v/>
      </c>
      <c r="J275" s="74" t="str">
        <f aca="false">IF(ISNA(VLOOKUP(D275,BewJahr,3,FALSE()))=TRUE(),"",VLOOKUP(D275,BewJahr,3,FALSE()))</f>
        <v/>
      </c>
      <c r="K275" s="65" t="str">
        <f aca="false">E275&amp;IF(ISBLANK(F275)=FALSE(),F275)&amp;G275&amp;H275&amp;I275&amp;J275</f>
        <v/>
      </c>
    </row>
    <row r="276" customFormat="false" ht="11.25" hidden="false" customHeight="false" outlineLevel="0" collapsed="false">
      <c r="A276" s="66" t="n">
        <f aca="false">DATE(JahresKalender!$I$1,VALUE(MID(C276,3,2)),VALUE(MID(C276,1,2)))</f>
        <v>41547</v>
      </c>
      <c r="B276" s="67" t="n">
        <f aca="false">A276</f>
        <v>41547</v>
      </c>
      <c r="C276" s="68" t="str">
        <f aca="false">IF(LEN(D276)=3,"0"&amp;TEXT(D276,"@"),TEXT(D276,"@"))</f>
        <v>3009</v>
      </c>
      <c r="D276" s="69" t="n">
        <v>3009</v>
      </c>
      <c r="E276" s="70" t="str">
        <f aca="false">VLOOKUP(D276,Sf1,3,FALSE())</f>
        <v/>
      </c>
      <c r="F276" s="71" t="str">
        <f aca="false">VLOOKUP(C276,JtTe,11,FALSE())</f>
        <v/>
      </c>
      <c r="G276" s="72" t="str">
        <f aca="false">IF(F276&lt;&gt;"",IF(OR(H276&lt;&gt;"",J276&lt;&gt;"")=TRUE()," / ",""),"")</f>
        <v/>
      </c>
      <c r="H276" s="73"/>
      <c r="I276" s="72" t="str">
        <f aca="false">IF(H276&lt;&gt;"",IF(J276&lt;&gt;""," / ",""),"")</f>
        <v/>
      </c>
      <c r="J276" s="74" t="str">
        <f aca="false">IF(ISNA(VLOOKUP(D276,BewJahr,3,FALSE()))=TRUE(),"",VLOOKUP(D276,BewJahr,3,FALSE()))</f>
        <v/>
      </c>
      <c r="K276" s="65" t="str">
        <f aca="false">E276&amp;IF(ISBLANK(F276)=FALSE(),F276)&amp;G276&amp;H276&amp;I276&amp;J276</f>
        <v/>
      </c>
    </row>
    <row r="277" customFormat="false" ht="11.25" hidden="false" customHeight="false" outlineLevel="0" collapsed="false">
      <c r="A277" s="66" t="n">
        <f aca="false">DATE(JahresKalender!$I$1,VALUE(MID(C277,3,2)),VALUE(MID(C277,1,2)))</f>
        <v>41548</v>
      </c>
      <c r="B277" s="67" t="n">
        <f aca="false">A277</f>
        <v>41548</v>
      </c>
      <c r="C277" s="68" t="str">
        <f aca="false">IF(LEN(D277)=3,"0"&amp;TEXT(D277,"@"),TEXT(D277,"@"))</f>
        <v>0110</v>
      </c>
      <c r="D277" s="69" t="n">
        <v>110</v>
      </c>
      <c r="E277" s="70" t="str">
        <f aca="false">VLOOKUP(D277,Sf1,3,FALSE())</f>
        <v/>
      </c>
      <c r="F277" s="71" t="str">
        <f aca="false">VLOOKUP(C277,JtTe,11,FALSE())</f>
        <v/>
      </c>
      <c r="G277" s="72" t="str">
        <f aca="false">IF(F277&lt;&gt;"",IF(OR(H277&lt;&gt;"",J277&lt;&gt;"")=TRUE()," / ",""),"")</f>
        <v/>
      </c>
      <c r="H277" s="73"/>
      <c r="I277" s="72" t="str">
        <f aca="false">IF(H277&lt;&gt;"",IF(J277&lt;&gt;""," / ",""),"")</f>
        <v/>
      </c>
      <c r="J277" s="74" t="str">
        <f aca="false">IF(ISNA(VLOOKUP(D277,BewJahr,3,FALSE()))=TRUE(),"",VLOOKUP(D277,BewJahr,3,FALSE()))</f>
        <v/>
      </c>
      <c r="K277" s="65" t="str">
        <f aca="false">E277&amp;IF(ISBLANK(F277)=FALSE(),F277)&amp;G277&amp;H277&amp;I277&amp;J277</f>
        <v/>
      </c>
    </row>
    <row r="278" customFormat="false" ht="11.25" hidden="false" customHeight="false" outlineLevel="0" collapsed="false">
      <c r="A278" s="66" t="n">
        <f aca="false">DATE(JahresKalender!$I$1,VALUE(MID(C278,3,2)),VALUE(MID(C278,1,2)))</f>
        <v>41549</v>
      </c>
      <c r="B278" s="67" t="n">
        <f aca="false">A278</f>
        <v>41549</v>
      </c>
      <c r="C278" s="68" t="str">
        <f aca="false">IF(LEN(D278)=3,"0"&amp;TEXT(D278,"@"),TEXT(D278,"@"))</f>
        <v>0210</v>
      </c>
      <c r="D278" s="69" t="n">
        <v>210</v>
      </c>
      <c r="E278" s="70" t="str">
        <f aca="false">VLOOKUP(D278,Sf1,3,FALSE())</f>
        <v/>
      </c>
      <c r="F278" s="71" t="str">
        <f aca="false">VLOOKUP(C278,JtTe,11,FALSE())</f>
        <v/>
      </c>
      <c r="G278" s="72" t="str">
        <f aca="false">IF(F278&lt;&gt;"",IF(OR(H278&lt;&gt;"",J278&lt;&gt;"")=TRUE()," / ",""),"")</f>
        <v/>
      </c>
      <c r="H278" s="73"/>
      <c r="I278" s="72" t="str">
        <f aca="false">IF(H278&lt;&gt;"",IF(J278&lt;&gt;""," / ",""),"")</f>
        <v/>
      </c>
      <c r="J278" s="74" t="str">
        <f aca="false">IF(ISNA(VLOOKUP(D278,BewJahr,3,FALSE()))=TRUE(),"",VLOOKUP(D278,BewJahr,3,FALSE()))</f>
        <v/>
      </c>
      <c r="K278" s="65" t="str">
        <f aca="false">E278&amp;IF(ISBLANK(F278)=FALSE(),F278)&amp;G278&amp;H278&amp;I278&amp;J278</f>
        <v/>
      </c>
    </row>
    <row r="279" customFormat="false" ht="11.25" hidden="false" customHeight="false" outlineLevel="0" collapsed="false">
      <c r="A279" s="66" t="n">
        <f aca="false">DATE(JahresKalender!$I$1,VALUE(MID(C279,3,2)),VALUE(MID(C279,1,2)))</f>
        <v>41550</v>
      </c>
      <c r="B279" s="67" t="n">
        <f aca="false">A279</f>
        <v>41550</v>
      </c>
      <c r="C279" s="68" t="str">
        <f aca="false">IF(LEN(D279)=3,"0"&amp;TEXT(D279,"@"),TEXT(D279,"@"))</f>
        <v>0310</v>
      </c>
      <c r="D279" s="69" t="n">
        <v>310</v>
      </c>
      <c r="E279" s="70" t="str">
        <f aca="false">VLOOKUP(D279,Sf1,3,FALSE())</f>
        <v/>
      </c>
      <c r="F279" s="71" t="str">
        <f aca="false">VLOOKUP(C279,JtTe,11,FALSE())</f>
        <v/>
      </c>
      <c r="G279" s="72" t="str">
        <f aca="false">IF(F279&lt;&gt;"",IF(OR(H279&lt;&gt;"",J279&lt;&gt;"")=TRUE()," / ",""),"")</f>
        <v/>
      </c>
      <c r="H279" s="73" t="s">
        <v>32</v>
      </c>
      <c r="I279" s="72" t="str">
        <f aca="false">IF(H279&lt;&gt;"",IF(J279&lt;&gt;""," / ",""),"")</f>
        <v/>
      </c>
      <c r="J279" s="74" t="str">
        <f aca="false">IF(ISNA(VLOOKUP(D279,BewJahr,3,FALSE()))=TRUE(),"",VLOOKUP(D279,BewJahr,3,FALSE()))</f>
        <v/>
      </c>
      <c r="K279" s="65" t="str">
        <f aca="false">E279&amp;IF(ISBLANK(F279)=FALSE(),F279)&amp;G279&amp;H279&amp;I279&amp;J279</f>
        <v>Tag d.deut.Einheit</v>
      </c>
    </row>
    <row r="280" customFormat="false" ht="11.25" hidden="false" customHeight="false" outlineLevel="0" collapsed="false">
      <c r="A280" s="66" t="n">
        <f aca="false">DATE(JahresKalender!$I$1,VALUE(MID(C280,3,2)),VALUE(MID(C280,1,2)))</f>
        <v>41551</v>
      </c>
      <c r="B280" s="67" t="n">
        <f aca="false">A280</f>
        <v>41551</v>
      </c>
      <c r="C280" s="68" t="str">
        <f aca="false">IF(LEN(D280)=3,"0"&amp;TEXT(D280,"@"),TEXT(D280,"@"))</f>
        <v>0410</v>
      </c>
      <c r="D280" s="69" t="n">
        <v>410</v>
      </c>
      <c r="E280" s="70" t="str">
        <f aca="false">VLOOKUP(D280,Sf1,3,FALSE())</f>
        <v>(�)</v>
      </c>
      <c r="F280" s="71" t="str">
        <f aca="false">VLOOKUP(C280,JtTe,11,FALSE())</f>
        <v/>
      </c>
      <c r="G280" s="72" t="str">
        <f aca="false">IF(F280&lt;&gt;"",IF(OR(H280&lt;&gt;"",J280&lt;&gt;"")=TRUE()," / ",""),"")</f>
        <v/>
      </c>
      <c r="H280" s="73"/>
      <c r="I280" s="72" t="str">
        <f aca="false">IF(H280&lt;&gt;"",IF(J280&lt;&gt;""," / ",""),"")</f>
        <v/>
      </c>
      <c r="J280" s="74" t="str">
        <f aca="false">IF(ISNA(VLOOKUP(D280,BewJahr,3,FALSE()))=TRUE(),"",VLOOKUP(D280,BewJahr,3,FALSE()))</f>
        <v/>
      </c>
      <c r="K280" s="65" t="str">
        <f aca="false">E280&amp;IF(ISBLANK(F280)=FALSE(),F280)&amp;G280&amp;H280&amp;I280&amp;J280</f>
        <v>(�)</v>
      </c>
    </row>
    <row r="281" customFormat="false" ht="11.25" hidden="false" customHeight="false" outlineLevel="0" collapsed="false">
      <c r="A281" s="66" t="n">
        <f aca="false">DATE(JahresKalender!$I$1,VALUE(MID(C281,3,2)),VALUE(MID(C281,1,2)))</f>
        <v>41552</v>
      </c>
      <c r="B281" s="67" t="n">
        <f aca="false">A281</f>
        <v>41552</v>
      </c>
      <c r="C281" s="68" t="str">
        <f aca="false">IF(LEN(D281)=3,"0"&amp;TEXT(D281,"@"),TEXT(D281,"@"))</f>
        <v>0510</v>
      </c>
      <c r="D281" s="69" t="n">
        <v>510</v>
      </c>
      <c r="E281" s="70" t="str">
        <f aca="false">VLOOKUP(D281,Sf1,3,FALSE())</f>
        <v>(�)</v>
      </c>
      <c r="F281" s="71" t="str">
        <f aca="false">VLOOKUP(C281,JtTe,11,FALSE())</f>
        <v/>
      </c>
      <c r="G281" s="72" t="str">
        <f aca="false">IF(F281&lt;&gt;"",IF(OR(H281&lt;&gt;"",J281&lt;&gt;"")=TRUE()," / ",""),"")</f>
        <v/>
      </c>
      <c r="H281" s="73"/>
      <c r="I281" s="72" t="str">
        <f aca="false">IF(H281&lt;&gt;"",IF(J281&lt;&gt;""," / ",""),"")</f>
        <v/>
      </c>
      <c r="J281" s="74" t="str">
        <f aca="false">IF(ISNA(VLOOKUP(D281,BewJahr,3,FALSE()))=TRUE(),"",VLOOKUP(D281,BewJahr,3,FALSE()))</f>
        <v/>
      </c>
      <c r="K281" s="65" t="str">
        <f aca="false">E281&amp;IF(ISBLANK(F281)=FALSE(),F281)&amp;G281&amp;H281&amp;I281&amp;J281</f>
        <v>(�)</v>
      </c>
    </row>
    <row r="282" customFormat="false" ht="11.25" hidden="false" customHeight="false" outlineLevel="0" collapsed="false">
      <c r="A282" s="66" t="n">
        <f aca="false">DATE(JahresKalender!$I$1,VALUE(MID(C282,3,2)),VALUE(MID(C282,1,2)))</f>
        <v>41553</v>
      </c>
      <c r="B282" s="67" t="n">
        <f aca="false">A282</f>
        <v>41553</v>
      </c>
      <c r="C282" s="68" t="str">
        <f aca="false">IF(LEN(D282)=3,"0"&amp;TEXT(D282,"@"),TEXT(D282,"@"))</f>
        <v>0610</v>
      </c>
      <c r="D282" s="69" t="n">
        <v>610</v>
      </c>
      <c r="E282" s="70" t="str">
        <f aca="false">VLOOKUP(D282,Sf1,3,FALSE())</f>
        <v>(�)</v>
      </c>
      <c r="F282" s="71" t="str">
        <f aca="false">VLOOKUP(C282,JtTe,11,FALSE())</f>
        <v/>
      </c>
      <c r="G282" s="72" t="str">
        <f aca="false">IF(F282&lt;&gt;"",IF(OR(H282&lt;&gt;"",J282&lt;&gt;"")=TRUE()," / ",""),"")</f>
        <v/>
      </c>
      <c r="H282" s="73"/>
      <c r="I282" s="72" t="str">
        <f aca="false">IF(H282&lt;&gt;"",IF(J282&lt;&gt;""," / ",""),"")</f>
        <v/>
      </c>
      <c r="J282" s="74" t="str">
        <f aca="false">IF(ISNA(VLOOKUP(D282,BewJahr,3,FALSE()))=TRUE(),"",VLOOKUP(D282,BewJahr,3,FALSE()))</f>
        <v/>
      </c>
      <c r="K282" s="65" t="str">
        <f aca="false">E282&amp;IF(ISBLANK(F282)=FALSE(),F282)&amp;G282&amp;H282&amp;I282&amp;J282</f>
        <v>(�)</v>
      </c>
    </row>
    <row r="283" customFormat="false" ht="11.25" hidden="false" customHeight="false" outlineLevel="0" collapsed="false">
      <c r="A283" s="66" t="n">
        <f aca="false">DATE(JahresKalender!$I$1,VALUE(MID(C283,3,2)),VALUE(MID(C283,1,2)))</f>
        <v>41554</v>
      </c>
      <c r="B283" s="67" t="n">
        <f aca="false">A283</f>
        <v>41554</v>
      </c>
      <c r="C283" s="68" t="str">
        <f aca="false">IF(LEN(D283)=3,"0"&amp;TEXT(D283,"@"),TEXT(D283,"@"))</f>
        <v>0710</v>
      </c>
      <c r="D283" s="69" t="n">
        <v>710</v>
      </c>
      <c r="E283" s="70" t="str">
        <f aca="false">VLOOKUP(D283,Sf1,3,FALSE())</f>
        <v>(�)</v>
      </c>
      <c r="F283" s="71" t="str">
        <f aca="false">VLOOKUP(C283,JtTe,11,FALSE())</f>
        <v/>
      </c>
      <c r="G283" s="72" t="str">
        <f aca="false">IF(F283&lt;&gt;"",IF(OR(H283&lt;&gt;"",J283&lt;&gt;"")=TRUE()," / ",""),"")</f>
        <v/>
      </c>
      <c r="H283" s="73"/>
      <c r="I283" s="72" t="str">
        <f aca="false">IF(H283&lt;&gt;"",IF(J283&lt;&gt;""," / ",""),"")</f>
        <v/>
      </c>
      <c r="J283" s="74" t="str">
        <f aca="false">IF(ISNA(VLOOKUP(D283,BewJahr,3,FALSE()))=TRUE(),"",VLOOKUP(D283,BewJahr,3,FALSE()))</f>
        <v/>
      </c>
      <c r="K283" s="65" t="str">
        <f aca="false">E283&amp;IF(ISBLANK(F283)=FALSE(),F283)&amp;G283&amp;H283&amp;I283&amp;J283</f>
        <v>(�)</v>
      </c>
    </row>
    <row r="284" customFormat="false" ht="11.25" hidden="false" customHeight="false" outlineLevel="0" collapsed="false">
      <c r="A284" s="66" t="n">
        <f aca="false">DATE(JahresKalender!$I$1,VALUE(MID(C284,3,2)),VALUE(MID(C284,1,2)))</f>
        <v>41555</v>
      </c>
      <c r="B284" s="67" t="n">
        <f aca="false">A284</f>
        <v>41555</v>
      </c>
      <c r="C284" s="68" t="str">
        <f aca="false">IF(LEN(D284)=3,"0"&amp;TEXT(D284,"@"),TEXT(D284,"@"))</f>
        <v>0810</v>
      </c>
      <c r="D284" s="69" t="n">
        <v>810</v>
      </c>
      <c r="E284" s="70" t="str">
        <f aca="false">VLOOKUP(D284,Sf1,3,FALSE())</f>
        <v>(�)</v>
      </c>
      <c r="F284" s="71" t="str">
        <f aca="false">VLOOKUP(C284,JtTe,11,FALSE())</f>
        <v/>
      </c>
      <c r="G284" s="72" t="str">
        <f aca="false">IF(F284&lt;&gt;"",IF(OR(H284&lt;&gt;"",J284&lt;&gt;"")=TRUE()," / ",""),"")</f>
        <v/>
      </c>
      <c r="H284" s="73"/>
      <c r="I284" s="72" t="str">
        <f aca="false">IF(H284&lt;&gt;"",IF(J284&lt;&gt;""," / ",""),"")</f>
        <v/>
      </c>
      <c r="J284" s="74" t="str">
        <f aca="false">IF(ISNA(VLOOKUP(D284,BewJahr,3,FALSE()))=TRUE(),"",VLOOKUP(D284,BewJahr,3,FALSE()))</f>
        <v/>
      </c>
      <c r="K284" s="65" t="str">
        <f aca="false">E284&amp;IF(ISBLANK(F284)=FALSE(),F284)&amp;G284&amp;H284&amp;I284&amp;J284</f>
        <v>(�)</v>
      </c>
    </row>
    <row r="285" customFormat="false" ht="11.25" hidden="false" customHeight="false" outlineLevel="0" collapsed="false">
      <c r="A285" s="66" t="n">
        <f aca="false">DATE(JahresKalender!$I$1,VALUE(MID(C285,3,2)),VALUE(MID(C285,1,2)))</f>
        <v>41556</v>
      </c>
      <c r="B285" s="67" t="n">
        <f aca="false">A285</f>
        <v>41556</v>
      </c>
      <c r="C285" s="68" t="str">
        <f aca="false">IF(LEN(D285)=3,"0"&amp;TEXT(D285,"@"),TEXT(D285,"@"))</f>
        <v>0910</v>
      </c>
      <c r="D285" s="69" t="n">
        <v>910</v>
      </c>
      <c r="E285" s="70" t="str">
        <f aca="false">VLOOKUP(D285,Sf1,3,FALSE())</f>
        <v>(�)</v>
      </c>
      <c r="F285" s="71" t="str">
        <f aca="false">VLOOKUP(C285,JtTe,11,FALSE())</f>
        <v/>
      </c>
      <c r="G285" s="72" t="str">
        <f aca="false">IF(F285&lt;&gt;"",IF(OR(H285&lt;&gt;"",J285&lt;&gt;"")=TRUE()," / ",""),"")</f>
        <v/>
      </c>
      <c r="H285" s="73"/>
      <c r="I285" s="72" t="str">
        <f aca="false">IF(H285&lt;&gt;"",IF(J285&lt;&gt;""," / ",""),"")</f>
        <v/>
      </c>
      <c r="J285" s="74" t="str">
        <f aca="false">IF(ISNA(VLOOKUP(D285,BewJahr,3,FALSE()))=TRUE(),"",VLOOKUP(D285,BewJahr,3,FALSE()))</f>
        <v/>
      </c>
      <c r="K285" s="65" t="str">
        <f aca="false">E285&amp;IF(ISBLANK(F285)=FALSE(),F285)&amp;G285&amp;H285&amp;I285&amp;J285</f>
        <v>(�)</v>
      </c>
    </row>
    <row r="286" customFormat="false" ht="11.25" hidden="false" customHeight="false" outlineLevel="0" collapsed="false">
      <c r="A286" s="66" t="n">
        <f aca="false">DATE(JahresKalender!$I$1,VALUE(MID(C286,3,2)),VALUE(MID(C286,1,2)))</f>
        <v>41557</v>
      </c>
      <c r="B286" s="67" t="n">
        <f aca="false">A286</f>
        <v>41557</v>
      </c>
      <c r="C286" s="68" t="str">
        <f aca="false">IF(LEN(D286)=3,"0"&amp;TEXT(D286,"@"),TEXT(D286,"@"))</f>
        <v>1010</v>
      </c>
      <c r="D286" s="69" t="n">
        <v>1010</v>
      </c>
      <c r="E286" s="70" t="str">
        <f aca="false">VLOOKUP(D286,Sf1,3,FALSE())</f>
        <v>(�)</v>
      </c>
      <c r="F286" s="71" t="str">
        <f aca="false">VLOOKUP(C286,JtTe,11,FALSE())</f>
        <v/>
      </c>
      <c r="G286" s="72" t="str">
        <f aca="false">IF(F286&lt;&gt;"",IF(OR(H286&lt;&gt;"",J286&lt;&gt;"")=TRUE()," / ",""),"")</f>
        <v/>
      </c>
      <c r="H286" s="73"/>
      <c r="I286" s="72" t="str">
        <f aca="false">IF(H286&lt;&gt;"",IF(J286&lt;&gt;""," / ",""),"")</f>
        <v/>
      </c>
      <c r="J286" s="74" t="str">
        <f aca="false">IF(ISNA(VLOOKUP(D286,BewJahr,3,FALSE()))=TRUE(),"",VLOOKUP(D286,BewJahr,3,FALSE()))</f>
        <v/>
      </c>
      <c r="K286" s="65" t="str">
        <f aca="false">E286&amp;IF(ISBLANK(F286)=FALSE(),F286)&amp;G286&amp;H286&amp;I286&amp;J286</f>
        <v>(�)</v>
      </c>
    </row>
    <row r="287" customFormat="false" ht="11.25" hidden="false" customHeight="false" outlineLevel="0" collapsed="false">
      <c r="A287" s="66" t="n">
        <f aca="false">DATE(JahresKalender!$I$1,VALUE(MID(C287,3,2)),VALUE(MID(C287,1,2)))</f>
        <v>41558</v>
      </c>
      <c r="B287" s="67" t="n">
        <f aca="false">A287</f>
        <v>41558</v>
      </c>
      <c r="C287" s="68" t="str">
        <f aca="false">IF(LEN(D287)=3,"0"&amp;TEXT(D287,"@"),TEXT(D287,"@"))</f>
        <v>1110</v>
      </c>
      <c r="D287" s="69" t="n">
        <v>1110</v>
      </c>
      <c r="E287" s="70" t="str">
        <f aca="false">VLOOKUP(D287,Sf1,3,FALSE())</f>
        <v>(�)</v>
      </c>
      <c r="F287" s="71" t="str">
        <f aca="false">VLOOKUP(C287,JtTe,11,FALSE())</f>
        <v/>
      </c>
      <c r="G287" s="72" t="str">
        <f aca="false">IF(F287&lt;&gt;"",IF(OR(H287&lt;&gt;"",J287&lt;&gt;"")=TRUE()," / ",""),"")</f>
        <v/>
      </c>
      <c r="H287" s="73"/>
      <c r="I287" s="72" t="str">
        <f aca="false">IF(H287&lt;&gt;"",IF(J287&lt;&gt;""," / ",""),"")</f>
        <v/>
      </c>
      <c r="J287" s="74" t="str">
        <f aca="false">IF(ISNA(VLOOKUP(D287,BewJahr,3,FALSE()))=TRUE(),"",VLOOKUP(D287,BewJahr,3,FALSE()))</f>
        <v/>
      </c>
      <c r="K287" s="65" t="str">
        <f aca="false">E287&amp;IF(ISBLANK(F287)=FALSE(),F287)&amp;G287&amp;H287&amp;I287&amp;J287</f>
        <v>(�)</v>
      </c>
    </row>
    <row r="288" customFormat="false" ht="11.25" hidden="false" customHeight="false" outlineLevel="0" collapsed="false">
      <c r="A288" s="66" t="n">
        <f aca="false">DATE(JahresKalender!$I$1,VALUE(MID(C288,3,2)),VALUE(MID(C288,1,2)))</f>
        <v>41559</v>
      </c>
      <c r="B288" s="67" t="n">
        <f aca="false">A288</f>
        <v>41559</v>
      </c>
      <c r="C288" s="68" t="str">
        <f aca="false">IF(LEN(D288)=3,"0"&amp;TEXT(D288,"@"),TEXT(D288,"@"))</f>
        <v>1210</v>
      </c>
      <c r="D288" s="69" t="n">
        <v>1210</v>
      </c>
      <c r="E288" s="70" t="str">
        <f aca="false">VLOOKUP(D288,Sf1,3,FALSE())</f>
        <v>(�)</v>
      </c>
      <c r="F288" s="71" t="str">
        <f aca="false">VLOOKUP(C288,JtTe,11,FALSE())</f>
        <v/>
      </c>
      <c r="G288" s="72" t="str">
        <f aca="false">IF(F288&lt;&gt;"",IF(OR(H288&lt;&gt;"",J288&lt;&gt;"")=TRUE()," / ",""),"")</f>
        <v/>
      </c>
      <c r="H288" s="73"/>
      <c r="I288" s="72" t="str">
        <f aca="false">IF(H288&lt;&gt;"",IF(J288&lt;&gt;""," / ",""),"")</f>
        <v/>
      </c>
      <c r="J288" s="74" t="str">
        <f aca="false">IF(ISNA(VLOOKUP(D288,BewJahr,3,FALSE()))=TRUE(),"",VLOOKUP(D288,BewJahr,3,FALSE()))</f>
        <v/>
      </c>
      <c r="K288" s="65" t="str">
        <f aca="false">E288&amp;IF(ISBLANK(F288)=FALSE(),F288)&amp;G288&amp;H288&amp;I288&amp;J288</f>
        <v>(�)</v>
      </c>
    </row>
    <row r="289" customFormat="false" ht="11.25" hidden="false" customHeight="false" outlineLevel="0" collapsed="false">
      <c r="A289" s="66" t="n">
        <f aca="false">DATE(JahresKalender!$I$1,VALUE(MID(C289,3,2)),VALUE(MID(C289,1,2)))</f>
        <v>41560</v>
      </c>
      <c r="B289" s="67" t="n">
        <f aca="false">A289</f>
        <v>41560</v>
      </c>
      <c r="C289" s="68" t="str">
        <f aca="false">IF(LEN(D289)=3,"0"&amp;TEXT(D289,"@"),TEXT(D289,"@"))</f>
        <v>1310</v>
      </c>
      <c r="D289" s="69" t="n">
        <v>1310</v>
      </c>
      <c r="E289" s="70" t="str">
        <f aca="false">VLOOKUP(D289,Sf1,3,FALSE())</f>
        <v>(�)</v>
      </c>
      <c r="F289" s="71" t="str">
        <f aca="false">VLOOKUP(C289,JtTe,11,FALSE())</f>
        <v/>
      </c>
      <c r="G289" s="72" t="str">
        <f aca="false">IF(F289&lt;&gt;"",IF(OR(H289&lt;&gt;"",J289&lt;&gt;"")=TRUE()," / ",""),"")</f>
        <v/>
      </c>
      <c r="H289" s="73"/>
      <c r="I289" s="72" t="str">
        <f aca="false">IF(H289&lt;&gt;"",IF(J289&lt;&gt;""," / ",""),"")</f>
        <v/>
      </c>
      <c r="J289" s="74" t="str">
        <f aca="false">IF(ISNA(VLOOKUP(D289,BewJahr,3,FALSE()))=TRUE(),"",VLOOKUP(D289,BewJahr,3,FALSE()))</f>
        <v/>
      </c>
      <c r="K289" s="65" t="str">
        <f aca="false">E289&amp;IF(ISBLANK(F289)=FALSE(),F289)&amp;G289&amp;H289&amp;I289&amp;J289</f>
        <v>(�)</v>
      </c>
    </row>
    <row r="290" customFormat="false" ht="11.25" hidden="false" customHeight="false" outlineLevel="0" collapsed="false">
      <c r="A290" s="66" t="n">
        <f aca="false">DATE(JahresKalender!$I$1,VALUE(MID(C290,3,2)),VALUE(MID(C290,1,2)))</f>
        <v>41561</v>
      </c>
      <c r="B290" s="67" t="n">
        <f aca="false">A290</f>
        <v>41561</v>
      </c>
      <c r="C290" s="68" t="str">
        <f aca="false">IF(LEN(D290)=3,"0"&amp;TEXT(D290,"@"),TEXT(D290,"@"))</f>
        <v>1410</v>
      </c>
      <c r="D290" s="69" t="n">
        <v>1410</v>
      </c>
      <c r="E290" s="70" t="str">
        <f aca="false">VLOOKUP(D290,Sf1,3,FALSE())</f>
        <v>(�)</v>
      </c>
      <c r="F290" s="71" t="str">
        <f aca="false">VLOOKUP(C290,JtTe,11,FALSE())</f>
        <v/>
      </c>
      <c r="G290" s="72" t="str">
        <f aca="false">IF(F290&lt;&gt;"",IF(OR(H290&lt;&gt;"",J290&lt;&gt;"")=TRUE()," / ",""),"")</f>
        <v/>
      </c>
      <c r="H290" s="73"/>
      <c r="I290" s="72" t="str">
        <f aca="false">IF(H290&lt;&gt;"",IF(J290&lt;&gt;""," / ",""),"")</f>
        <v/>
      </c>
      <c r="J290" s="74" t="str">
        <f aca="false">IF(ISNA(VLOOKUP(D290,BewJahr,3,FALSE()))=TRUE(),"",VLOOKUP(D290,BewJahr,3,FALSE()))</f>
        <v/>
      </c>
      <c r="K290" s="65" t="str">
        <f aca="false">E290&amp;IF(ISBLANK(F290)=FALSE(),F290)&amp;G290&amp;H290&amp;I290&amp;J290</f>
        <v>(�)</v>
      </c>
    </row>
    <row r="291" customFormat="false" ht="11.25" hidden="false" customHeight="false" outlineLevel="0" collapsed="false">
      <c r="A291" s="66" t="n">
        <f aca="false">DATE(JahresKalender!$I$1,VALUE(MID(C291,3,2)),VALUE(MID(C291,1,2)))</f>
        <v>41562</v>
      </c>
      <c r="B291" s="67" t="n">
        <f aca="false">A291</f>
        <v>41562</v>
      </c>
      <c r="C291" s="68" t="str">
        <f aca="false">IF(LEN(D291)=3,"0"&amp;TEXT(D291,"@"),TEXT(D291,"@"))</f>
        <v>1510</v>
      </c>
      <c r="D291" s="69" t="n">
        <v>1510</v>
      </c>
      <c r="E291" s="70" t="str">
        <f aca="false">VLOOKUP(D291,Sf1,3,FALSE())</f>
        <v>(�)</v>
      </c>
      <c r="F291" s="71" t="str">
        <f aca="false">VLOOKUP(C291,JtTe,11,FALSE())</f>
        <v/>
      </c>
      <c r="G291" s="72" t="str">
        <f aca="false">IF(F291&lt;&gt;"",IF(OR(H291&lt;&gt;"",J291&lt;&gt;"")=TRUE()," / ",""),"")</f>
        <v/>
      </c>
      <c r="H291" s="73"/>
      <c r="I291" s="72" t="str">
        <f aca="false">IF(H291&lt;&gt;"",IF(J291&lt;&gt;""," / ",""),"")</f>
        <v/>
      </c>
      <c r="J291" s="74" t="str">
        <f aca="false">IF(ISNA(VLOOKUP(D291,BewJahr,3,FALSE()))=TRUE(),"",VLOOKUP(D291,BewJahr,3,FALSE()))</f>
        <v/>
      </c>
      <c r="K291" s="65" t="str">
        <f aca="false">E291&amp;IF(ISBLANK(F291)=FALSE(),F291)&amp;G291&amp;H291&amp;I291&amp;J291</f>
        <v>(�)</v>
      </c>
    </row>
    <row r="292" customFormat="false" ht="11.25" hidden="false" customHeight="false" outlineLevel="0" collapsed="false">
      <c r="A292" s="66" t="n">
        <f aca="false">DATE(JahresKalender!$I$1,VALUE(MID(C292,3,2)),VALUE(MID(C292,1,2)))</f>
        <v>41563</v>
      </c>
      <c r="B292" s="67" t="n">
        <f aca="false">A292</f>
        <v>41563</v>
      </c>
      <c r="C292" s="68" t="str">
        <f aca="false">IF(LEN(D292)=3,"0"&amp;TEXT(D292,"@"),TEXT(D292,"@"))</f>
        <v>1610</v>
      </c>
      <c r="D292" s="69" t="n">
        <v>1610</v>
      </c>
      <c r="E292" s="70" t="str">
        <f aca="false">VLOOKUP(D292,Sf1,3,FALSE())</f>
        <v>(�)</v>
      </c>
      <c r="F292" s="71" t="str">
        <f aca="false">VLOOKUP(C292,JtTe,11,FALSE())</f>
        <v/>
      </c>
      <c r="G292" s="72" t="str">
        <f aca="false">IF(F292&lt;&gt;"",IF(OR(H292&lt;&gt;"",J292&lt;&gt;"")=TRUE()," / ",""),"")</f>
        <v/>
      </c>
      <c r="H292" s="73"/>
      <c r="I292" s="72" t="str">
        <f aca="false">IF(H292&lt;&gt;"",IF(J292&lt;&gt;""," / ",""),"")</f>
        <v/>
      </c>
      <c r="J292" s="74" t="str">
        <f aca="false">IF(ISNA(VLOOKUP(D292,BewJahr,3,FALSE()))=TRUE(),"",VLOOKUP(D292,BewJahr,3,FALSE()))</f>
        <v/>
      </c>
      <c r="K292" s="65" t="str">
        <f aca="false">E292&amp;IF(ISBLANK(F292)=FALSE(),F292)&amp;G292&amp;H292&amp;I292&amp;J292</f>
        <v>(�)</v>
      </c>
    </row>
    <row r="293" customFormat="false" ht="11.25" hidden="false" customHeight="false" outlineLevel="0" collapsed="false">
      <c r="A293" s="66" t="n">
        <f aca="false">DATE(JahresKalender!$I$1,VALUE(MID(C293,3,2)),VALUE(MID(C293,1,2)))</f>
        <v>41564</v>
      </c>
      <c r="B293" s="67" t="n">
        <f aca="false">A293</f>
        <v>41564</v>
      </c>
      <c r="C293" s="68" t="str">
        <f aca="false">IF(LEN(D293)=3,"0"&amp;TEXT(D293,"@"),TEXT(D293,"@"))</f>
        <v>1710</v>
      </c>
      <c r="D293" s="69" t="n">
        <v>1710</v>
      </c>
      <c r="E293" s="70" t="str">
        <f aca="false">VLOOKUP(D293,Sf1,3,FALSE())</f>
        <v>(�)</v>
      </c>
      <c r="F293" s="71" t="str">
        <f aca="false">VLOOKUP(C293,JtTe,11,FALSE())</f>
        <v/>
      </c>
      <c r="G293" s="72" t="str">
        <f aca="false">IF(F293&lt;&gt;"",IF(OR(H293&lt;&gt;"",J293&lt;&gt;"")=TRUE()," / ",""),"")</f>
        <v/>
      </c>
      <c r="H293" s="73"/>
      <c r="I293" s="72" t="str">
        <f aca="false">IF(H293&lt;&gt;"",IF(J293&lt;&gt;""," / ",""),"")</f>
        <v/>
      </c>
      <c r="J293" s="74" t="str">
        <f aca="false">IF(ISNA(VLOOKUP(D293,BewJahr,3,FALSE()))=TRUE(),"",VLOOKUP(D293,BewJahr,3,FALSE()))</f>
        <v/>
      </c>
      <c r="K293" s="65" t="str">
        <f aca="false">E293&amp;IF(ISBLANK(F293)=FALSE(),F293)&amp;G293&amp;H293&amp;I293&amp;J293</f>
        <v>(�)</v>
      </c>
    </row>
    <row r="294" customFormat="false" ht="11.25" hidden="false" customHeight="false" outlineLevel="0" collapsed="false">
      <c r="A294" s="66" t="n">
        <f aca="false">DATE(JahresKalender!$I$1,VALUE(MID(C294,3,2)),VALUE(MID(C294,1,2)))</f>
        <v>41565</v>
      </c>
      <c r="B294" s="67" t="n">
        <f aca="false">A294</f>
        <v>41565</v>
      </c>
      <c r="C294" s="68" t="str">
        <f aca="false">IF(LEN(D294)=3,"0"&amp;TEXT(D294,"@"),TEXT(D294,"@"))</f>
        <v>1810</v>
      </c>
      <c r="D294" s="69" t="n">
        <v>1810</v>
      </c>
      <c r="E294" s="70" t="str">
        <f aca="false">VLOOKUP(D294,Sf1,3,FALSE())</f>
        <v>(�)</v>
      </c>
      <c r="F294" s="71" t="str">
        <f aca="false">VLOOKUP(C294,JtTe,11,FALSE())</f>
        <v/>
      </c>
      <c r="G294" s="72" t="str">
        <f aca="false">IF(F294&lt;&gt;"",IF(OR(H294&lt;&gt;"",J294&lt;&gt;"")=TRUE()," / ",""),"")</f>
        <v/>
      </c>
      <c r="H294" s="73"/>
      <c r="I294" s="72" t="str">
        <f aca="false">IF(H294&lt;&gt;"",IF(J294&lt;&gt;""," / ",""),"")</f>
        <v/>
      </c>
      <c r="J294" s="74" t="str">
        <f aca="false">IF(ISNA(VLOOKUP(D294,BewJahr,3,FALSE()))=TRUE(),"",VLOOKUP(D294,BewJahr,3,FALSE()))</f>
        <v/>
      </c>
      <c r="K294" s="65" t="str">
        <f aca="false">E294&amp;IF(ISBLANK(F294)=FALSE(),F294)&amp;G294&amp;H294&amp;I294&amp;J294</f>
        <v>(�)</v>
      </c>
    </row>
    <row r="295" customFormat="false" ht="11.25" hidden="false" customHeight="false" outlineLevel="0" collapsed="false">
      <c r="A295" s="66" t="n">
        <f aca="false">DATE(JahresKalender!$I$1,VALUE(MID(C295,3,2)),VALUE(MID(C295,1,2)))</f>
        <v>41566</v>
      </c>
      <c r="B295" s="67" t="n">
        <f aca="false">A295</f>
        <v>41566</v>
      </c>
      <c r="C295" s="68" t="str">
        <f aca="false">IF(LEN(D295)=3,"0"&amp;TEXT(D295,"@"),TEXT(D295,"@"))</f>
        <v>1910</v>
      </c>
      <c r="D295" s="69" t="n">
        <v>1910</v>
      </c>
      <c r="E295" s="70" t="str">
        <f aca="false">VLOOKUP(D295,Sf1,3,FALSE())</f>
        <v/>
      </c>
      <c r="F295" s="71" t="str">
        <f aca="false">VLOOKUP(C295,JtTe,11,FALSE())</f>
        <v/>
      </c>
      <c r="G295" s="72" t="str">
        <f aca="false">IF(F295&lt;&gt;"",IF(OR(H295&lt;&gt;"",J295&lt;&gt;"")=TRUE()," / ",""),"")</f>
        <v/>
      </c>
      <c r="H295" s="73"/>
      <c r="I295" s="72" t="str">
        <f aca="false">IF(H295&lt;&gt;"",IF(J295&lt;&gt;""," / ",""),"")</f>
        <v/>
      </c>
      <c r="J295" s="74" t="str">
        <f aca="false">IF(ISNA(VLOOKUP(D295,BewJahr,3,FALSE()))=TRUE(),"",VLOOKUP(D295,BewJahr,3,FALSE()))</f>
        <v/>
      </c>
      <c r="K295" s="65" t="str">
        <f aca="false">E295&amp;IF(ISBLANK(F295)=FALSE(),F295)&amp;G295&amp;H295&amp;I295&amp;J295</f>
        <v/>
      </c>
    </row>
    <row r="296" customFormat="false" ht="11.25" hidden="false" customHeight="false" outlineLevel="0" collapsed="false">
      <c r="A296" s="66" t="n">
        <f aca="false">DATE(JahresKalender!$I$1,VALUE(MID(C296,3,2)),VALUE(MID(C296,1,2)))</f>
        <v>41567</v>
      </c>
      <c r="B296" s="67" t="n">
        <f aca="false">A296</f>
        <v>41567</v>
      </c>
      <c r="C296" s="68" t="str">
        <f aca="false">IF(LEN(D296)=3,"0"&amp;TEXT(D296,"@"),TEXT(D296,"@"))</f>
        <v>2010</v>
      </c>
      <c r="D296" s="69" t="n">
        <v>2010</v>
      </c>
      <c r="E296" s="70" t="str">
        <f aca="false">VLOOKUP(D296,Sf1,3,FALSE())</f>
        <v/>
      </c>
      <c r="F296" s="71" t="str">
        <f aca="false">VLOOKUP(C296,JtTe,11,FALSE())</f>
        <v/>
      </c>
      <c r="G296" s="72" t="str">
        <f aca="false">IF(F296&lt;&gt;"",IF(OR(H296&lt;&gt;"",J296&lt;&gt;"")=TRUE()," / ",""),"")</f>
        <v/>
      </c>
      <c r="H296" s="73"/>
      <c r="I296" s="72" t="str">
        <f aca="false">IF(H296&lt;&gt;"",IF(J296&lt;&gt;""," / ",""),"")</f>
        <v/>
      </c>
      <c r="J296" s="74" t="str">
        <f aca="false">IF(ISNA(VLOOKUP(D296,BewJahr,3,FALSE()))=TRUE(),"",VLOOKUP(D296,BewJahr,3,FALSE()))</f>
        <v/>
      </c>
      <c r="K296" s="65" t="str">
        <f aca="false">E296&amp;IF(ISBLANK(F296)=FALSE(),F296)&amp;G296&amp;H296&amp;I296&amp;J296</f>
        <v/>
      </c>
    </row>
    <row r="297" customFormat="false" ht="11.25" hidden="false" customHeight="false" outlineLevel="0" collapsed="false">
      <c r="A297" s="66" t="n">
        <f aca="false">DATE(JahresKalender!$I$1,VALUE(MID(C297,3,2)),VALUE(MID(C297,1,2)))</f>
        <v>41568</v>
      </c>
      <c r="B297" s="67" t="n">
        <f aca="false">A297</f>
        <v>41568</v>
      </c>
      <c r="C297" s="68" t="str">
        <f aca="false">IF(LEN(D297)=3,"0"&amp;TEXT(D297,"@"),TEXT(D297,"@"))</f>
        <v>2110</v>
      </c>
      <c r="D297" s="69" t="n">
        <v>2110</v>
      </c>
      <c r="E297" s="70" t="str">
        <f aca="false">VLOOKUP(D297,Sf1,3,FALSE())</f>
        <v/>
      </c>
      <c r="F297" s="71" t="str">
        <f aca="false">VLOOKUP(C297,JtTe,11,FALSE())</f>
        <v/>
      </c>
      <c r="G297" s="72" t="str">
        <f aca="false">IF(F297&lt;&gt;"",IF(OR(H297&lt;&gt;"",J297&lt;&gt;"")=TRUE()," / ",""),"")</f>
        <v/>
      </c>
      <c r="H297" s="73"/>
      <c r="I297" s="72" t="str">
        <f aca="false">IF(H297&lt;&gt;"",IF(J297&lt;&gt;""," / ",""),"")</f>
        <v/>
      </c>
      <c r="J297" s="74" t="str">
        <f aca="false">IF(ISNA(VLOOKUP(D297,BewJahr,3,FALSE()))=TRUE(),"",VLOOKUP(D297,BewJahr,3,FALSE()))</f>
        <v/>
      </c>
      <c r="K297" s="65" t="str">
        <f aca="false">E297&amp;IF(ISBLANK(F297)=FALSE(),F297)&amp;G297&amp;H297&amp;I297&amp;J297</f>
        <v/>
      </c>
    </row>
    <row r="298" customFormat="false" ht="11.25" hidden="false" customHeight="false" outlineLevel="0" collapsed="false">
      <c r="A298" s="66" t="n">
        <f aca="false">DATE(JahresKalender!$I$1,VALUE(MID(C298,3,2)),VALUE(MID(C298,1,2)))</f>
        <v>41569</v>
      </c>
      <c r="B298" s="67" t="n">
        <f aca="false">A298</f>
        <v>41569</v>
      </c>
      <c r="C298" s="68" t="str">
        <f aca="false">IF(LEN(D298)=3,"0"&amp;TEXT(D298,"@"),TEXT(D298,"@"))</f>
        <v>2210</v>
      </c>
      <c r="D298" s="69" t="n">
        <v>2210</v>
      </c>
      <c r="E298" s="70" t="str">
        <f aca="false">VLOOKUP(D298,Sf1,3,FALSE())</f>
        <v/>
      </c>
      <c r="F298" s="71" t="str">
        <f aca="false">VLOOKUP(C298,JtTe,11,FALSE())</f>
        <v/>
      </c>
      <c r="G298" s="72" t="str">
        <f aca="false">IF(F298&lt;&gt;"",IF(OR(H298&lt;&gt;"",J298&lt;&gt;"")=TRUE()," / ",""),"")</f>
        <v/>
      </c>
      <c r="H298" s="73"/>
      <c r="I298" s="72" t="str">
        <f aca="false">IF(H298&lt;&gt;"",IF(J298&lt;&gt;""," / ",""),"")</f>
        <v/>
      </c>
      <c r="J298" s="74" t="str">
        <f aca="false">IF(ISNA(VLOOKUP(D298,BewJahr,3,FALSE()))=TRUE(),"",VLOOKUP(D298,BewJahr,3,FALSE()))</f>
        <v/>
      </c>
      <c r="K298" s="65" t="str">
        <f aca="false">E298&amp;IF(ISBLANK(F298)=FALSE(),F298)&amp;G298&amp;H298&amp;I298&amp;J298</f>
        <v/>
      </c>
    </row>
    <row r="299" customFormat="false" ht="11.25" hidden="false" customHeight="false" outlineLevel="0" collapsed="false">
      <c r="A299" s="66" t="n">
        <f aca="false">DATE(JahresKalender!$I$1,VALUE(MID(C299,3,2)),VALUE(MID(C299,1,2)))</f>
        <v>41570</v>
      </c>
      <c r="B299" s="67" t="n">
        <f aca="false">A299</f>
        <v>41570</v>
      </c>
      <c r="C299" s="68" t="str">
        <f aca="false">IF(LEN(D299)=3,"0"&amp;TEXT(D299,"@"),TEXT(D299,"@"))</f>
        <v>2310</v>
      </c>
      <c r="D299" s="69" t="n">
        <v>2310</v>
      </c>
      <c r="E299" s="70" t="str">
        <f aca="false">VLOOKUP(D299,Sf1,3,FALSE())</f>
        <v/>
      </c>
      <c r="F299" s="71" t="str">
        <f aca="false">VLOOKUP(C299,JtTe,11,FALSE())</f>
        <v/>
      </c>
      <c r="G299" s="72" t="str">
        <f aca="false">IF(F299&lt;&gt;"",IF(OR(H299&lt;&gt;"",J299&lt;&gt;"")=TRUE()," / ",""),"")</f>
        <v/>
      </c>
      <c r="H299" s="73"/>
      <c r="I299" s="72" t="str">
        <f aca="false">IF(H299&lt;&gt;"",IF(J299&lt;&gt;""," / ",""),"")</f>
        <v/>
      </c>
      <c r="J299" s="74" t="str">
        <f aca="false">IF(ISNA(VLOOKUP(D299,BewJahr,3,FALSE()))=TRUE(),"",VLOOKUP(D299,BewJahr,3,FALSE()))</f>
        <v/>
      </c>
      <c r="K299" s="65" t="str">
        <f aca="false">E299&amp;IF(ISBLANK(F299)=FALSE(),F299)&amp;G299&amp;H299&amp;I299&amp;J299</f>
        <v/>
      </c>
    </row>
    <row r="300" customFormat="false" ht="11.25" hidden="false" customHeight="false" outlineLevel="0" collapsed="false">
      <c r="A300" s="66" t="n">
        <f aca="false">DATE(JahresKalender!$I$1,VALUE(MID(C300,3,2)),VALUE(MID(C300,1,2)))</f>
        <v>41571</v>
      </c>
      <c r="B300" s="67" t="n">
        <f aca="false">A300</f>
        <v>41571</v>
      </c>
      <c r="C300" s="68" t="str">
        <f aca="false">IF(LEN(D300)=3,"0"&amp;TEXT(D300,"@"),TEXT(D300,"@"))</f>
        <v>2410</v>
      </c>
      <c r="D300" s="69" t="n">
        <v>2410</v>
      </c>
      <c r="E300" s="70" t="str">
        <f aca="false">VLOOKUP(D300,Sf1,3,FALSE())</f>
        <v/>
      </c>
      <c r="F300" s="71" t="str">
        <f aca="false">VLOOKUP(C300,JtTe,11,FALSE())</f>
        <v/>
      </c>
      <c r="G300" s="72" t="str">
        <f aca="false">IF(F300&lt;&gt;"",IF(OR(H300&lt;&gt;"",J300&lt;&gt;"")=TRUE()," / ",""),"")</f>
        <v/>
      </c>
      <c r="H300" s="73"/>
      <c r="I300" s="72" t="str">
        <f aca="false">IF(H300&lt;&gt;"",IF(J300&lt;&gt;""," / ",""),"")</f>
        <v/>
      </c>
      <c r="J300" s="74" t="str">
        <f aca="false">IF(ISNA(VLOOKUP(D300,BewJahr,3,FALSE()))=TRUE(),"",VLOOKUP(D300,BewJahr,3,FALSE()))</f>
        <v/>
      </c>
      <c r="K300" s="65" t="str">
        <f aca="false">E300&amp;IF(ISBLANK(F300)=FALSE(),F300)&amp;G300&amp;H300&amp;I300&amp;J300</f>
        <v/>
      </c>
    </row>
    <row r="301" customFormat="false" ht="11.25" hidden="false" customHeight="false" outlineLevel="0" collapsed="false">
      <c r="A301" s="66" t="n">
        <f aca="false">DATE(JahresKalender!$I$1,VALUE(MID(C301,3,2)),VALUE(MID(C301,1,2)))</f>
        <v>41572</v>
      </c>
      <c r="B301" s="67" t="n">
        <f aca="false">A301</f>
        <v>41572</v>
      </c>
      <c r="C301" s="68" t="str">
        <f aca="false">IF(LEN(D301)=3,"0"&amp;TEXT(D301,"@"),TEXT(D301,"@"))</f>
        <v>2510</v>
      </c>
      <c r="D301" s="69" t="n">
        <v>2510</v>
      </c>
      <c r="E301" s="70" t="str">
        <f aca="false">VLOOKUP(D301,Sf1,3,FALSE())</f>
        <v/>
      </c>
      <c r="F301" s="71" t="str">
        <f aca="false">VLOOKUP(C301,JtTe,11,FALSE())</f>
        <v/>
      </c>
      <c r="G301" s="72" t="str">
        <f aca="false">IF(F301&lt;&gt;"",IF(OR(H301&lt;&gt;"",J301&lt;&gt;"")=TRUE()," / ",""),"")</f>
        <v/>
      </c>
      <c r="H301" s="73"/>
      <c r="I301" s="72" t="str">
        <f aca="false">IF(H301&lt;&gt;"",IF(J301&lt;&gt;""," / ",""),"")</f>
        <v/>
      </c>
      <c r="J301" s="74" t="str">
        <f aca="false">IF(ISNA(VLOOKUP(D301,BewJahr,3,FALSE()))=TRUE(),"",VLOOKUP(D301,BewJahr,3,FALSE()))</f>
        <v/>
      </c>
      <c r="K301" s="65" t="str">
        <f aca="false">E301&amp;IF(ISBLANK(F301)=FALSE(),F301)&amp;G301&amp;H301&amp;I301&amp;J301</f>
        <v/>
      </c>
    </row>
    <row r="302" customFormat="false" ht="11.25" hidden="false" customHeight="false" outlineLevel="0" collapsed="false">
      <c r="A302" s="66" t="n">
        <f aca="false">DATE(JahresKalender!$I$1,VALUE(MID(C302,3,2)),VALUE(MID(C302,1,2)))</f>
        <v>41573</v>
      </c>
      <c r="B302" s="67" t="n">
        <f aca="false">A302</f>
        <v>41573</v>
      </c>
      <c r="C302" s="68" t="str">
        <f aca="false">IF(LEN(D302)=3,"0"&amp;TEXT(D302,"@"),TEXT(D302,"@"))</f>
        <v>2610</v>
      </c>
      <c r="D302" s="69" t="n">
        <v>2610</v>
      </c>
      <c r="E302" s="70" t="str">
        <f aca="false">VLOOKUP(D302,Sf1,3,FALSE())</f>
        <v/>
      </c>
      <c r="F302" s="71" t="str">
        <f aca="false">VLOOKUP(C302,JtTe,11,FALSE())</f>
        <v/>
      </c>
      <c r="G302" s="72" t="str">
        <f aca="false">IF(F302&lt;&gt;"",IF(OR(H302&lt;&gt;"",J302&lt;&gt;"")=TRUE()," / ",""),"")</f>
        <v/>
      </c>
      <c r="H302" s="73"/>
      <c r="I302" s="72" t="str">
        <f aca="false">IF(H302&lt;&gt;"",IF(J302&lt;&gt;""," / ",""),"")</f>
        <v/>
      </c>
      <c r="J302" s="74" t="str">
        <f aca="false">IF(ISNA(VLOOKUP(D302,BewJahr,3,FALSE()))=TRUE(),"",VLOOKUP(D302,BewJahr,3,FALSE()))</f>
        <v/>
      </c>
      <c r="K302" s="65" t="str">
        <f aca="false">E302&amp;IF(ISBLANK(F302)=FALSE(),F302)&amp;G302&amp;H302&amp;I302&amp;J302</f>
        <v/>
      </c>
    </row>
    <row r="303" customFormat="false" ht="11.25" hidden="false" customHeight="false" outlineLevel="0" collapsed="false">
      <c r="A303" s="66" t="n">
        <f aca="false">DATE(JahresKalender!$I$1,VALUE(MID(C303,3,2)),VALUE(MID(C303,1,2)))</f>
        <v>41574</v>
      </c>
      <c r="B303" s="67" t="n">
        <f aca="false">A303</f>
        <v>41574</v>
      </c>
      <c r="C303" s="68" t="str">
        <f aca="false">IF(LEN(D303)=3,"0"&amp;TEXT(D303,"@"),TEXT(D303,"@"))</f>
        <v>2710</v>
      </c>
      <c r="D303" s="69" t="n">
        <v>2710</v>
      </c>
      <c r="E303" s="70" t="str">
        <f aca="false">VLOOKUP(D303,Sf1,3,FALSE())</f>
        <v/>
      </c>
      <c r="F303" s="71" t="str">
        <f aca="false">VLOOKUP(C303,JtTe,11,FALSE())</f>
        <v/>
      </c>
      <c r="G303" s="72" t="str">
        <f aca="false">IF(F303&lt;&gt;"",IF(OR(H303&lt;&gt;"",J303&lt;&gt;"")=TRUE()," / ",""),"")</f>
        <v/>
      </c>
      <c r="H303" s="73"/>
      <c r="I303" s="72" t="str">
        <f aca="false">IF(H303&lt;&gt;"",IF(J303&lt;&gt;""," / ",""),"")</f>
        <v/>
      </c>
      <c r="J303" s="74" t="str">
        <f aca="false">IF(ISNA(VLOOKUP(D303,BewJahr,3,FALSE()))=TRUE(),"",VLOOKUP(D303,BewJahr,3,FALSE()))</f>
        <v/>
      </c>
      <c r="K303" s="65" t="str">
        <f aca="false">E303&amp;IF(ISBLANK(F303)=FALSE(),F303)&amp;G303&amp;H303&amp;I303&amp;J303</f>
        <v/>
      </c>
    </row>
    <row r="304" customFormat="false" ht="11.25" hidden="false" customHeight="false" outlineLevel="0" collapsed="false">
      <c r="A304" s="66" t="n">
        <f aca="false">DATE(JahresKalender!$I$1,VALUE(MID(C304,3,2)),VALUE(MID(C304,1,2)))</f>
        <v>41575</v>
      </c>
      <c r="B304" s="67" t="n">
        <f aca="false">A304</f>
        <v>41575</v>
      </c>
      <c r="C304" s="68" t="str">
        <f aca="false">IF(LEN(D304)=3,"0"&amp;TEXT(D304,"@"),TEXT(D304,"@"))</f>
        <v>2810</v>
      </c>
      <c r="D304" s="69" t="n">
        <v>2810</v>
      </c>
      <c r="E304" s="70" t="str">
        <f aca="false">VLOOKUP(D304,Sf1,3,FALSE())</f>
        <v/>
      </c>
      <c r="F304" s="71" t="str">
        <f aca="false">VLOOKUP(C304,JtTe,11,FALSE())</f>
        <v/>
      </c>
      <c r="G304" s="72" t="str">
        <f aca="false">IF(F304&lt;&gt;"",IF(OR(H304&lt;&gt;"",J304&lt;&gt;"")=TRUE()," / ",""),"")</f>
        <v/>
      </c>
      <c r="H304" s="73"/>
      <c r="I304" s="72" t="str">
        <f aca="false">IF(H304&lt;&gt;"",IF(J304&lt;&gt;""," / ",""),"")</f>
        <v/>
      </c>
      <c r="J304" s="74" t="str">
        <f aca="false">IF(ISNA(VLOOKUP(D304,BewJahr,3,FALSE()))=TRUE(),"",VLOOKUP(D304,BewJahr,3,FALSE()))</f>
        <v/>
      </c>
      <c r="K304" s="65" t="str">
        <f aca="false">E304&amp;IF(ISBLANK(F304)=FALSE(),F304)&amp;G304&amp;H304&amp;I304&amp;J304</f>
        <v/>
      </c>
    </row>
    <row r="305" customFormat="false" ht="11.25" hidden="false" customHeight="false" outlineLevel="0" collapsed="false">
      <c r="A305" s="66" t="n">
        <f aca="false">DATE(JahresKalender!$I$1,VALUE(MID(C305,3,2)),VALUE(MID(C305,1,2)))</f>
        <v>41576</v>
      </c>
      <c r="B305" s="67" t="n">
        <f aca="false">A305</f>
        <v>41576</v>
      </c>
      <c r="C305" s="68" t="str">
        <f aca="false">IF(LEN(D305)=3,"0"&amp;TEXT(D305,"@"),TEXT(D305,"@"))</f>
        <v>2910</v>
      </c>
      <c r="D305" s="69" t="n">
        <v>2910</v>
      </c>
      <c r="E305" s="70" t="str">
        <f aca="false">VLOOKUP(D305,Sf1,3,FALSE())</f>
        <v/>
      </c>
      <c r="F305" s="71" t="str">
        <f aca="false">VLOOKUP(C305,JtTe,11,FALSE())</f>
        <v/>
      </c>
      <c r="G305" s="72" t="str">
        <f aca="false">IF(F305&lt;&gt;"",IF(OR(H305&lt;&gt;"",J305&lt;&gt;"")=TRUE()," / ",""),"")</f>
        <v/>
      </c>
      <c r="H305" s="73"/>
      <c r="I305" s="72" t="str">
        <f aca="false">IF(H305&lt;&gt;"",IF(J305&lt;&gt;""," / ",""),"")</f>
        <v/>
      </c>
      <c r="J305" s="74" t="str">
        <f aca="false">IF(ISNA(VLOOKUP(D305,BewJahr,3,FALSE()))=TRUE(),"",VLOOKUP(D305,BewJahr,3,FALSE()))</f>
        <v/>
      </c>
      <c r="K305" s="65" t="str">
        <f aca="false">E305&amp;IF(ISBLANK(F305)=FALSE(),F305)&amp;G305&amp;H305&amp;I305&amp;J305</f>
        <v/>
      </c>
    </row>
    <row r="306" customFormat="false" ht="11.25" hidden="false" customHeight="false" outlineLevel="0" collapsed="false">
      <c r="A306" s="66" t="n">
        <f aca="false">DATE(JahresKalender!$I$1,VALUE(MID(C306,3,2)),VALUE(MID(C306,1,2)))</f>
        <v>41577</v>
      </c>
      <c r="B306" s="67" t="n">
        <f aca="false">A306</f>
        <v>41577</v>
      </c>
      <c r="C306" s="68" t="str">
        <f aca="false">IF(LEN(D306)=3,"0"&amp;TEXT(D306,"@"),TEXT(D306,"@"))</f>
        <v>3010</v>
      </c>
      <c r="D306" s="69" t="n">
        <v>3010</v>
      </c>
      <c r="E306" s="70" t="str">
        <f aca="false">VLOOKUP(D306,Sf1,3,FALSE())</f>
        <v/>
      </c>
      <c r="F306" s="71" t="str">
        <f aca="false">VLOOKUP(C306,JtTe,11,FALSE())</f>
        <v/>
      </c>
      <c r="G306" s="72" t="str">
        <f aca="false">IF(F306&lt;&gt;"",IF(OR(H306&lt;&gt;"",J306&lt;&gt;"")=TRUE()," / ",""),"")</f>
        <v/>
      </c>
      <c r="H306" s="73"/>
      <c r="I306" s="72" t="str">
        <f aca="false">IF(H306&lt;&gt;"",IF(J306&lt;&gt;""," / ",""),"")</f>
        <v/>
      </c>
      <c r="J306" s="74" t="str">
        <f aca="false">IF(ISNA(VLOOKUP(D306,BewJahr,3,FALSE()))=TRUE(),"",VLOOKUP(D306,BewJahr,3,FALSE()))</f>
        <v/>
      </c>
      <c r="K306" s="65" t="str">
        <f aca="false">E306&amp;IF(ISBLANK(F306)=FALSE(),F306)&amp;G306&amp;H306&amp;I306&amp;J306</f>
        <v/>
      </c>
    </row>
    <row r="307" customFormat="false" ht="11.25" hidden="false" customHeight="false" outlineLevel="0" collapsed="false">
      <c r="A307" s="66" t="n">
        <f aca="false">DATE(JahresKalender!$I$1,VALUE(MID(C307,3,2)),VALUE(MID(C307,1,2)))</f>
        <v>41578</v>
      </c>
      <c r="B307" s="67" t="n">
        <f aca="false">A307</f>
        <v>41578</v>
      </c>
      <c r="C307" s="68" t="str">
        <f aca="false">IF(LEN(D307)=3,"0"&amp;TEXT(D307,"@"),TEXT(D307,"@"))</f>
        <v>3110</v>
      </c>
      <c r="D307" s="69" t="n">
        <v>3110</v>
      </c>
      <c r="E307" s="70" t="str">
        <f aca="false">VLOOKUP(D307,Sf1,3,FALSE())</f>
        <v/>
      </c>
      <c r="F307" s="71" t="str">
        <f aca="false">VLOOKUP(C307,JtTe,11,FALSE())</f>
        <v/>
      </c>
      <c r="G307" s="72" t="str">
        <f aca="false">IF(F307&lt;&gt;"",IF(OR(H307&lt;&gt;"",J307&lt;&gt;"")=TRUE()," / ",""),"")</f>
        <v/>
      </c>
      <c r="H307" s="73" t="s">
        <v>33</v>
      </c>
      <c r="I307" s="72" t="str">
        <f aca="false">IF(H307&lt;&gt;"",IF(J307&lt;&gt;""," / ",""),"")</f>
        <v/>
      </c>
      <c r="J307" s="74" t="str">
        <f aca="false">IF(ISNA(VLOOKUP(D307,BewJahr,3,FALSE()))=TRUE(),"",VLOOKUP(D307,BewJahr,3,FALSE()))</f>
        <v/>
      </c>
      <c r="K307" s="65" t="str">
        <f aca="false">E307&amp;IF(ISBLANK(F307)=FALSE(),F307)&amp;G307&amp;H307&amp;I307&amp;J307</f>
        <v>Ref.Tag</v>
      </c>
    </row>
    <row r="308" customFormat="false" ht="11.25" hidden="false" customHeight="false" outlineLevel="0" collapsed="false">
      <c r="A308" s="66" t="n">
        <f aca="false">DATE(JahresKalender!$I$1,VALUE(MID(C308,3,2)),VALUE(MID(C308,1,2)))</f>
        <v>41579</v>
      </c>
      <c r="B308" s="67" t="n">
        <f aca="false">A308</f>
        <v>41579</v>
      </c>
      <c r="C308" s="68" t="str">
        <f aca="false">IF(LEN(D308)=3,"0"&amp;TEXT(D308,"@"),TEXT(D308,"@"))</f>
        <v>0111</v>
      </c>
      <c r="D308" s="69" t="n">
        <v>111</v>
      </c>
      <c r="E308" s="70" t="str">
        <f aca="false">VLOOKUP(D308,Sf1,3,FALSE())</f>
        <v/>
      </c>
      <c r="F308" s="71" t="str">
        <f aca="false">VLOOKUP(C308,JtTe,11,FALSE())</f>
        <v/>
      </c>
      <c r="G308" s="72" t="str">
        <f aca="false">IF(F308&lt;&gt;"",IF(OR(H308&lt;&gt;"",J308&lt;&gt;"")=TRUE()," / ",""),"")</f>
        <v/>
      </c>
      <c r="H308" s="73" t="s">
        <v>34</v>
      </c>
      <c r="I308" s="72" t="str">
        <f aca="false">IF(H308&lt;&gt;"",IF(J308&lt;&gt;""," / ",""),"")</f>
        <v/>
      </c>
      <c r="J308" s="74" t="str">
        <f aca="false">IF(ISNA(VLOOKUP(D308,BewJahr,3,FALSE()))=TRUE(),"",VLOOKUP(D308,BewJahr,3,FALSE()))</f>
        <v/>
      </c>
      <c r="K308" s="65" t="str">
        <f aca="false">E308&amp;IF(ISBLANK(F308)=FALSE(),F308)&amp;G308&amp;H308&amp;I308&amp;J308</f>
        <v>Allerheiligen</v>
      </c>
    </row>
    <row r="309" customFormat="false" ht="11.25" hidden="false" customHeight="false" outlineLevel="0" collapsed="false">
      <c r="A309" s="66" t="n">
        <f aca="false">DATE(JahresKalender!$I$1,VALUE(MID(C309,3,2)),VALUE(MID(C309,1,2)))</f>
        <v>41580</v>
      </c>
      <c r="B309" s="67" t="n">
        <f aca="false">A309</f>
        <v>41580</v>
      </c>
      <c r="C309" s="68" t="str">
        <f aca="false">IF(LEN(D309)=3,"0"&amp;TEXT(D309,"@"),TEXT(D309,"@"))</f>
        <v>0211</v>
      </c>
      <c r="D309" s="69" t="n">
        <v>211</v>
      </c>
      <c r="E309" s="70" t="str">
        <f aca="false">VLOOKUP(D309,Sf1,3,FALSE())</f>
        <v/>
      </c>
      <c r="F309" s="71" t="str">
        <f aca="false">VLOOKUP(C309,JtTe,11,FALSE())</f>
        <v/>
      </c>
      <c r="G309" s="72" t="str">
        <f aca="false">IF(F309&lt;&gt;"",IF(OR(H309&lt;&gt;"",J309&lt;&gt;"")=TRUE()," / ",""),"")</f>
        <v/>
      </c>
      <c r="H309" s="73"/>
      <c r="I309" s="72" t="str">
        <f aca="false">IF(H309&lt;&gt;"",IF(J309&lt;&gt;""," / ",""),"")</f>
        <v/>
      </c>
      <c r="J309" s="74" t="str">
        <f aca="false">IF(ISNA(VLOOKUP(D309,BewJahr,3,FALSE()))=TRUE(),"",VLOOKUP(D309,BewJahr,3,FALSE()))</f>
        <v/>
      </c>
      <c r="K309" s="65" t="str">
        <f aca="false">E309&amp;IF(ISBLANK(F309)=FALSE(),F309)&amp;G309&amp;H309&amp;I309&amp;J309</f>
        <v/>
      </c>
    </row>
    <row r="310" customFormat="false" ht="11.25" hidden="false" customHeight="false" outlineLevel="0" collapsed="false">
      <c r="A310" s="66" t="n">
        <f aca="false">DATE(JahresKalender!$I$1,VALUE(MID(C310,3,2)),VALUE(MID(C310,1,2)))</f>
        <v>41581</v>
      </c>
      <c r="B310" s="67" t="n">
        <f aca="false">A310</f>
        <v>41581</v>
      </c>
      <c r="C310" s="68" t="str">
        <f aca="false">IF(LEN(D310)=3,"0"&amp;TEXT(D310,"@"),TEXT(D310,"@"))</f>
        <v>0311</v>
      </c>
      <c r="D310" s="69" t="n">
        <v>311</v>
      </c>
      <c r="E310" s="70" t="str">
        <f aca="false">VLOOKUP(D310,Sf1,3,FALSE())</f>
        <v/>
      </c>
      <c r="F310" s="71" t="str">
        <f aca="false">VLOOKUP(C310,JtTe,11,FALSE())</f>
        <v/>
      </c>
      <c r="G310" s="72" t="str">
        <f aca="false">IF(F310&lt;&gt;"",IF(OR(H310&lt;&gt;"",J310&lt;&gt;"")=TRUE()," / ",""),"")</f>
        <v/>
      </c>
      <c r="H310" s="73"/>
      <c r="I310" s="72" t="str">
        <f aca="false">IF(H310&lt;&gt;"",IF(J310&lt;&gt;""," / ",""),"")</f>
        <v/>
      </c>
      <c r="J310" s="74" t="str">
        <f aca="false">IF(ISNA(VLOOKUP(D310,BewJahr,3,FALSE()))=TRUE(),"",VLOOKUP(D310,BewJahr,3,FALSE()))</f>
        <v/>
      </c>
      <c r="K310" s="65" t="str">
        <f aca="false">E310&amp;IF(ISBLANK(F310)=FALSE(),F310)&amp;G310&amp;H310&amp;I310&amp;J310</f>
        <v/>
      </c>
    </row>
    <row r="311" customFormat="false" ht="11.25" hidden="false" customHeight="false" outlineLevel="0" collapsed="false">
      <c r="A311" s="66" t="n">
        <f aca="false">DATE(JahresKalender!$I$1,VALUE(MID(C311,3,2)),VALUE(MID(C311,1,2)))</f>
        <v>41582</v>
      </c>
      <c r="B311" s="67" t="n">
        <f aca="false">A311</f>
        <v>41582</v>
      </c>
      <c r="C311" s="68" t="str">
        <f aca="false">IF(LEN(D311)=3,"0"&amp;TEXT(D311,"@"),TEXT(D311,"@"))</f>
        <v>0411</v>
      </c>
      <c r="D311" s="69" t="n">
        <v>411</v>
      </c>
      <c r="E311" s="70" t="str">
        <f aca="false">VLOOKUP(D311,Sf1,3,FALSE())</f>
        <v/>
      </c>
      <c r="F311" s="71" t="str">
        <f aca="false">VLOOKUP(C311,JtTe,11,FALSE())</f>
        <v/>
      </c>
      <c r="G311" s="72" t="str">
        <f aca="false">IF(F311&lt;&gt;"",IF(OR(H311&lt;&gt;"",J311&lt;&gt;"")=TRUE()," / ",""),"")</f>
        <v/>
      </c>
      <c r="H311" s="73"/>
      <c r="I311" s="72" t="str">
        <f aca="false">IF(H311&lt;&gt;"",IF(J311&lt;&gt;""," / ",""),"")</f>
        <v/>
      </c>
      <c r="J311" s="74" t="str">
        <f aca="false">IF(ISNA(VLOOKUP(D311,BewJahr,3,FALSE()))=TRUE(),"",VLOOKUP(D311,BewJahr,3,FALSE()))</f>
        <v/>
      </c>
      <c r="K311" s="65" t="str">
        <f aca="false">E311&amp;IF(ISBLANK(F311)=FALSE(),F311)&amp;G311&amp;H311&amp;I311&amp;J311</f>
        <v/>
      </c>
    </row>
    <row r="312" customFormat="false" ht="11.25" hidden="false" customHeight="false" outlineLevel="0" collapsed="false">
      <c r="A312" s="66" t="n">
        <f aca="false">DATE(JahresKalender!$I$1,VALUE(MID(C312,3,2)),VALUE(MID(C312,1,2)))</f>
        <v>41583</v>
      </c>
      <c r="B312" s="67" t="n">
        <f aca="false">A312</f>
        <v>41583</v>
      </c>
      <c r="C312" s="68" t="str">
        <f aca="false">IF(LEN(D312)=3,"0"&amp;TEXT(D312,"@"),TEXT(D312,"@"))</f>
        <v>0511</v>
      </c>
      <c r="D312" s="69" t="n">
        <v>511</v>
      </c>
      <c r="E312" s="70" t="str">
        <f aca="false">VLOOKUP(D312,Sf1,3,FALSE())</f>
        <v/>
      </c>
      <c r="F312" s="71" t="str">
        <f aca="false">VLOOKUP(C312,JtTe,11,FALSE())</f>
        <v/>
      </c>
      <c r="G312" s="72" t="str">
        <f aca="false">IF(F312&lt;&gt;"",IF(OR(H312&lt;&gt;"",J312&lt;&gt;"")=TRUE()," / ",""),"")</f>
        <v/>
      </c>
      <c r="H312" s="73"/>
      <c r="I312" s="72" t="str">
        <f aca="false">IF(H312&lt;&gt;"",IF(J312&lt;&gt;""," / ",""),"")</f>
        <v/>
      </c>
      <c r="J312" s="74" t="str">
        <f aca="false">IF(ISNA(VLOOKUP(D312,BewJahr,3,FALSE()))=TRUE(),"",VLOOKUP(D312,BewJahr,3,FALSE()))</f>
        <v/>
      </c>
      <c r="K312" s="65" t="str">
        <f aca="false">E312&amp;IF(ISBLANK(F312)=FALSE(),F312)&amp;G312&amp;H312&amp;I312&amp;J312</f>
        <v/>
      </c>
    </row>
    <row r="313" customFormat="false" ht="11.25" hidden="false" customHeight="false" outlineLevel="0" collapsed="false">
      <c r="A313" s="66" t="n">
        <f aca="false">DATE(JahresKalender!$I$1,VALUE(MID(C313,3,2)),VALUE(MID(C313,1,2)))</f>
        <v>41584</v>
      </c>
      <c r="B313" s="67" t="n">
        <f aca="false">A313</f>
        <v>41584</v>
      </c>
      <c r="C313" s="68" t="str">
        <f aca="false">IF(LEN(D313)=3,"0"&amp;TEXT(D313,"@"),TEXT(D313,"@"))</f>
        <v>0611</v>
      </c>
      <c r="D313" s="69" t="n">
        <v>611</v>
      </c>
      <c r="E313" s="70" t="str">
        <f aca="false">VLOOKUP(D313,Sf1,3,FALSE())</f>
        <v/>
      </c>
      <c r="F313" s="71" t="str">
        <f aca="false">VLOOKUP(C313,JtTe,11,FALSE())</f>
        <v/>
      </c>
      <c r="G313" s="72" t="str">
        <f aca="false">IF(F313&lt;&gt;"",IF(OR(H313&lt;&gt;"",J313&lt;&gt;"")=TRUE()," / ",""),"")</f>
        <v/>
      </c>
      <c r="H313" s="73"/>
      <c r="I313" s="72" t="str">
        <f aca="false">IF(H313&lt;&gt;"",IF(J313&lt;&gt;""," / ",""),"")</f>
        <v/>
      </c>
      <c r="J313" s="74" t="str">
        <f aca="false">IF(ISNA(VLOOKUP(D313,BewJahr,3,FALSE()))=TRUE(),"",VLOOKUP(D313,BewJahr,3,FALSE()))</f>
        <v/>
      </c>
      <c r="K313" s="65" t="str">
        <f aca="false">E313&amp;IF(ISBLANK(F313)=FALSE(),F313)&amp;G313&amp;H313&amp;I313&amp;J313</f>
        <v/>
      </c>
    </row>
    <row r="314" customFormat="false" ht="11.25" hidden="false" customHeight="false" outlineLevel="0" collapsed="false">
      <c r="A314" s="66" t="n">
        <f aca="false">DATE(JahresKalender!$I$1,VALUE(MID(C314,3,2)),VALUE(MID(C314,1,2)))</f>
        <v>41585</v>
      </c>
      <c r="B314" s="67" t="n">
        <f aca="false">A314</f>
        <v>41585</v>
      </c>
      <c r="C314" s="68" t="str">
        <f aca="false">IF(LEN(D314)=3,"0"&amp;TEXT(D314,"@"),TEXT(D314,"@"))</f>
        <v>0711</v>
      </c>
      <c r="D314" s="69" t="n">
        <v>711</v>
      </c>
      <c r="E314" s="70" t="str">
        <f aca="false">VLOOKUP(D314,Sf1,3,FALSE())</f>
        <v/>
      </c>
      <c r="F314" s="71" t="str">
        <f aca="false">VLOOKUP(C314,JtTe,11,FALSE())</f>
        <v/>
      </c>
      <c r="G314" s="72" t="str">
        <f aca="false">IF(F314&lt;&gt;"",IF(OR(H314&lt;&gt;"",J314&lt;&gt;"")=TRUE()," / ",""),"")</f>
        <v/>
      </c>
      <c r="H314" s="73"/>
      <c r="I314" s="72" t="str">
        <f aca="false">IF(H314&lt;&gt;"",IF(J314&lt;&gt;""," / ",""),"")</f>
        <v/>
      </c>
      <c r="J314" s="74" t="str">
        <f aca="false">IF(ISNA(VLOOKUP(D314,BewJahr,3,FALSE()))=TRUE(),"",VLOOKUP(D314,BewJahr,3,FALSE()))</f>
        <v/>
      </c>
      <c r="K314" s="65" t="str">
        <f aca="false">E314&amp;IF(ISBLANK(F314)=FALSE(),F314)&amp;G314&amp;H314&amp;I314&amp;J314</f>
        <v/>
      </c>
    </row>
    <row r="315" customFormat="false" ht="11.25" hidden="false" customHeight="false" outlineLevel="0" collapsed="false">
      <c r="A315" s="66" t="n">
        <f aca="false">DATE(JahresKalender!$I$1,VALUE(MID(C315,3,2)),VALUE(MID(C315,1,2)))</f>
        <v>41586</v>
      </c>
      <c r="B315" s="67" t="n">
        <f aca="false">A315</f>
        <v>41586</v>
      </c>
      <c r="C315" s="68" t="str">
        <f aca="false">IF(LEN(D315)=3,"0"&amp;TEXT(D315,"@"),TEXT(D315,"@"))</f>
        <v>0811</v>
      </c>
      <c r="D315" s="69" t="n">
        <v>811</v>
      </c>
      <c r="E315" s="70" t="str">
        <f aca="false">VLOOKUP(D315,Sf1,3,FALSE())</f>
        <v/>
      </c>
      <c r="F315" s="71" t="str">
        <f aca="false">VLOOKUP(C315,JtTe,11,FALSE())</f>
        <v/>
      </c>
      <c r="G315" s="72" t="str">
        <f aca="false">IF(F315&lt;&gt;"",IF(OR(H315&lt;&gt;"",J315&lt;&gt;"")=TRUE()," / ",""),"")</f>
        <v/>
      </c>
      <c r="H315" s="73"/>
      <c r="I315" s="72" t="str">
        <f aca="false">IF(H315&lt;&gt;"",IF(J315&lt;&gt;""," / ",""),"")</f>
        <v/>
      </c>
      <c r="J315" s="74" t="str">
        <f aca="false">IF(ISNA(VLOOKUP(D315,BewJahr,3,FALSE()))=TRUE(),"",VLOOKUP(D315,BewJahr,3,FALSE()))</f>
        <v/>
      </c>
      <c r="K315" s="65" t="str">
        <f aca="false">E315&amp;IF(ISBLANK(F315)=FALSE(),F315)&amp;G315&amp;H315&amp;I315&amp;J315</f>
        <v/>
      </c>
    </row>
    <row r="316" customFormat="false" ht="11.25" hidden="false" customHeight="false" outlineLevel="0" collapsed="false">
      <c r="A316" s="66" t="n">
        <f aca="false">DATE(JahresKalender!$I$1,VALUE(MID(C316,3,2)),VALUE(MID(C316,1,2)))</f>
        <v>41587</v>
      </c>
      <c r="B316" s="67" t="n">
        <f aca="false">A316</f>
        <v>41587</v>
      </c>
      <c r="C316" s="68" t="str">
        <f aca="false">IF(LEN(D316)=3,"0"&amp;TEXT(D316,"@"),TEXT(D316,"@"))</f>
        <v>0911</v>
      </c>
      <c r="D316" s="69" t="n">
        <v>911</v>
      </c>
      <c r="E316" s="70" t="str">
        <f aca="false">VLOOKUP(D316,Sf1,3,FALSE())</f>
        <v/>
      </c>
      <c r="F316" s="71" t="str">
        <f aca="false">VLOOKUP(C316,JtTe,11,FALSE())</f>
        <v/>
      </c>
      <c r="G316" s="72" t="str">
        <f aca="false">IF(F316&lt;&gt;"",IF(OR(H316&lt;&gt;"",J316&lt;&gt;"")=TRUE()," / ",""),"")</f>
        <v/>
      </c>
      <c r="H316" s="73"/>
      <c r="I316" s="72" t="str">
        <f aca="false">IF(H316&lt;&gt;"",IF(J316&lt;&gt;""," / ",""),"")</f>
        <v/>
      </c>
      <c r="J316" s="74" t="str">
        <f aca="false">IF(ISNA(VLOOKUP(D316,BewJahr,3,FALSE()))=TRUE(),"",VLOOKUP(D316,BewJahr,3,FALSE()))</f>
        <v/>
      </c>
      <c r="K316" s="65" t="str">
        <f aca="false">E316&amp;IF(ISBLANK(F316)=FALSE(),F316)&amp;G316&amp;H316&amp;I316&amp;J316</f>
        <v/>
      </c>
    </row>
    <row r="317" customFormat="false" ht="11.25" hidden="false" customHeight="false" outlineLevel="0" collapsed="false">
      <c r="A317" s="66" t="n">
        <f aca="false">DATE(JahresKalender!$I$1,VALUE(MID(C317,3,2)),VALUE(MID(C317,1,2)))</f>
        <v>41588</v>
      </c>
      <c r="B317" s="67" t="n">
        <f aca="false">A317</f>
        <v>41588</v>
      </c>
      <c r="C317" s="68" t="str">
        <f aca="false">IF(LEN(D317)=3,"0"&amp;TEXT(D317,"@"),TEXT(D317,"@"))</f>
        <v>1011</v>
      </c>
      <c r="D317" s="69" t="n">
        <v>1011</v>
      </c>
      <c r="E317" s="70" t="str">
        <f aca="false">VLOOKUP(D317,Sf1,3,FALSE())</f>
        <v/>
      </c>
      <c r="F317" s="71" t="str">
        <f aca="false">VLOOKUP(C317,JtTe,11,FALSE())</f>
        <v/>
      </c>
      <c r="G317" s="72" t="str">
        <f aca="false">IF(F317&lt;&gt;"",IF(OR(H317&lt;&gt;"",J317&lt;&gt;"")=TRUE()," / ",""),"")</f>
        <v/>
      </c>
      <c r="H317" s="73"/>
      <c r="I317" s="72" t="str">
        <f aca="false">IF(H317&lt;&gt;"",IF(J317&lt;&gt;""," / ",""),"")</f>
        <v/>
      </c>
      <c r="J317" s="74" t="str">
        <f aca="false">IF(ISNA(VLOOKUP(D317,BewJahr,3,FALSE()))=TRUE(),"",VLOOKUP(D317,BewJahr,3,FALSE()))</f>
        <v/>
      </c>
      <c r="K317" s="65" t="str">
        <f aca="false">E317&amp;IF(ISBLANK(F317)=FALSE(),F317)&amp;G317&amp;H317&amp;I317&amp;J317</f>
        <v/>
      </c>
    </row>
    <row r="318" customFormat="false" ht="11.25" hidden="false" customHeight="false" outlineLevel="0" collapsed="false">
      <c r="A318" s="66" t="n">
        <f aca="false">DATE(JahresKalender!$I$1,VALUE(MID(C318,3,2)),VALUE(MID(C318,1,2)))</f>
        <v>41589</v>
      </c>
      <c r="B318" s="67" t="n">
        <f aca="false">A318</f>
        <v>41589</v>
      </c>
      <c r="C318" s="68" t="str">
        <f aca="false">IF(LEN(D318)=3,"0"&amp;TEXT(D318,"@"),TEXT(D318,"@"))</f>
        <v>1111</v>
      </c>
      <c r="D318" s="69" t="n">
        <v>1111</v>
      </c>
      <c r="E318" s="70" t="str">
        <f aca="false">VLOOKUP(D318,Sf1,3,FALSE())</f>
        <v/>
      </c>
      <c r="F318" s="71" t="str">
        <f aca="false">VLOOKUP(C318,JtTe,11,FALSE())</f>
        <v/>
      </c>
      <c r="G318" s="72" t="str">
        <f aca="false">IF(F318&lt;&gt;"",IF(OR(H318&lt;&gt;"",J318&lt;&gt;"")=TRUE()," / ",""),"")</f>
        <v/>
      </c>
      <c r="H318" s="73"/>
      <c r="I318" s="72" t="str">
        <f aca="false">IF(H318&lt;&gt;"",IF(J318&lt;&gt;""," / ",""),"")</f>
        <v/>
      </c>
      <c r="J318" s="74" t="str">
        <f aca="false">IF(ISNA(VLOOKUP(D318,BewJahr,3,FALSE()))=TRUE(),"",VLOOKUP(D318,BewJahr,3,FALSE()))</f>
        <v/>
      </c>
      <c r="K318" s="65" t="str">
        <f aca="false">E318&amp;IF(ISBLANK(F318)=FALSE(),F318)&amp;G318&amp;H318&amp;I318&amp;J318</f>
        <v/>
      </c>
    </row>
    <row r="319" customFormat="false" ht="11.25" hidden="false" customHeight="false" outlineLevel="0" collapsed="false">
      <c r="A319" s="66" t="n">
        <f aca="false">DATE(JahresKalender!$I$1,VALUE(MID(C319,3,2)),VALUE(MID(C319,1,2)))</f>
        <v>41590</v>
      </c>
      <c r="B319" s="67" t="n">
        <f aca="false">A319</f>
        <v>41590</v>
      </c>
      <c r="C319" s="68" t="str">
        <f aca="false">IF(LEN(D319)=3,"0"&amp;TEXT(D319,"@"),TEXT(D319,"@"))</f>
        <v>1211</v>
      </c>
      <c r="D319" s="69" t="n">
        <v>1211</v>
      </c>
      <c r="E319" s="70" t="str">
        <f aca="false">VLOOKUP(D319,Sf1,3,FALSE())</f>
        <v/>
      </c>
      <c r="F319" s="71" t="str">
        <f aca="false">VLOOKUP(C319,JtTe,11,FALSE())</f>
        <v/>
      </c>
      <c r="G319" s="72" t="str">
        <f aca="false">IF(F319&lt;&gt;"",IF(OR(H319&lt;&gt;"",J319&lt;&gt;"")=TRUE()," / ",""),"")</f>
        <v/>
      </c>
      <c r="H319" s="73"/>
      <c r="I319" s="72" t="str">
        <f aca="false">IF(H319&lt;&gt;"",IF(J319&lt;&gt;""," / ",""),"")</f>
        <v/>
      </c>
      <c r="J319" s="74" t="str">
        <f aca="false">IF(ISNA(VLOOKUP(D319,BewJahr,3,FALSE()))=TRUE(),"",VLOOKUP(D319,BewJahr,3,FALSE()))</f>
        <v/>
      </c>
      <c r="K319" s="65" t="str">
        <f aca="false">E319&amp;IF(ISBLANK(F319)=FALSE(),F319)&amp;G319&amp;H319&amp;I319&amp;J319</f>
        <v/>
      </c>
    </row>
    <row r="320" customFormat="false" ht="11.25" hidden="false" customHeight="false" outlineLevel="0" collapsed="false">
      <c r="A320" s="66" t="n">
        <f aca="false">DATE(JahresKalender!$I$1,VALUE(MID(C320,3,2)),VALUE(MID(C320,1,2)))</f>
        <v>41591</v>
      </c>
      <c r="B320" s="67" t="n">
        <f aca="false">A320</f>
        <v>41591</v>
      </c>
      <c r="C320" s="68" t="str">
        <f aca="false">IF(LEN(D320)=3,"0"&amp;TEXT(D320,"@"),TEXT(D320,"@"))</f>
        <v>1311</v>
      </c>
      <c r="D320" s="69" t="n">
        <v>1311</v>
      </c>
      <c r="E320" s="70" t="str">
        <f aca="false">VLOOKUP(D320,Sf1,3,FALSE())</f>
        <v/>
      </c>
      <c r="F320" s="71" t="str">
        <f aca="false">VLOOKUP(C320,JtTe,11,FALSE())</f>
        <v/>
      </c>
      <c r="G320" s="72" t="str">
        <f aca="false">IF(F320&lt;&gt;"",IF(OR(H320&lt;&gt;"",J320&lt;&gt;"")=TRUE()," / ",""),"")</f>
        <v/>
      </c>
      <c r="H320" s="73"/>
      <c r="I320" s="72" t="str">
        <f aca="false">IF(H320&lt;&gt;"",IF(J320&lt;&gt;""," / ",""),"")</f>
        <v/>
      </c>
      <c r="J320" s="74" t="str">
        <f aca="false">IF(ISNA(VLOOKUP(D320,BewJahr,3,FALSE()))=TRUE(),"",VLOOKUP(D320,BewJahr,3,FALSE()))</f>
        <v/>
      </c>
      <c r="K320" s="65" t="str">
        <f aca="false">E320&amp;IF(ISBLANK(F320)=FALSE(),F320)&amp;G320&amp;H320&amp;I320&amp;J320</f>
        <v/>
      </c>
    </row>
    <row r="321" customFormat="false" ht="11.25" hidden="false" customHeight="false" outlineLevel="0" collapsed="false">
      <c r="A321" s="66" t="n">
        <f aca="false">DATE(JahresKalender!$I$1,VALUE(MID(C321,3,2)),VALUE(MID(C321,1,2)))</f>
        <v>41592</v>
      </c>
      <c r="B321" s="67" t="n">
        <f aca="false">A321</f>
        <v>41592</v>
      </c>
      <c r="C321" s="68" t="str">
        <f aca="false">IF(LEN(D321)=3,"0"&amp;TEXT(D321,"@"),TEXT(D321,"@"))</f>
        <v>1411</v>
      </c>
      <c r="D321" s="69" t="n">
        <v>1411</v>
      </c>
      <c r="E321" s="70" t="str">
        <f aca="false">VLOOKUP(D321,Sf1,3,FALSE())</f>
        <v/>
      </c>
      <c r="F321" s="71" t="str">
        <f aca="false">VLOOKUP(C321,JtTe,11,FALSE())</f>
        <v/>
      </c>
      <c r="G321" s="72" t="str">
        <f aca="false">IF(F321&lt;&gt;"",IF(OR(H321&lt;&gt;"",J321&lt;&gt;"")=TRUE()," / ",""),"")</f>
        <v/>
      </c>
      <c r="H321" s="73"/>
      <c r="I321" s="72" t="str">
        <f aca="false">IF(H321&lt;&gt;"",IF(J321&lt;&gt;""," / ",""),"")</f>
        <v/>
      </c>
      <c r="J321" s="74" t="str">
        <f aca="false">IF(ISNA(VLOOKUP(D321,BewJahr,3,FALSE()))=TRUE(),"",VLOOKUP(D321,BewJahr,3,FALSE()))</f>
        <v/>
      </c>
      <c r="K321" s="65" t="str">
        <f aca="false">E321&amp;IF(ISBLANK(F321)=FALSE(),F321)&amp;G321&amp;H321&amp;I321&amp;J321</f>
        <v/>
      </c>
    </row>
    <row r="322" customFormat="false" ht="11.25" hidden="false" customHeight="false" outlineLevel="0" collapsed="false">
      <c r="A322" s="66" t="n">
        <f aca="false">DATE(JahresKalender!$I$1,VALUE(MID(C322,3,2)),VALUE(MID(C322,1,2)))</f>
        <v>41593</v>
      </c>
      <c r="B322" s="67" t="n">
        <f aca="false">A322</f>
        <v>41593</v>
      </c>
      <c r="C322" s="68" t="str">
        <f aca="false">IF(LEN(D322)=3,"0"&amp;TEXT(D322,"@"),TEXT(D322,"@"))</f>
        <v>1511</v>
      </c>
      <c r="D322" s="69" t="n">
        <v>1511</v>
      </c>
      <c r="E322" s="70" t="str">
        <f aca="false">VLOOKUP(D322,Sf1,3,FALSE())</f>
        <v/>
      </c>
      <c r="F322" s="71" t="str">
        <f aca="false">VLOOKUP(C322,JtTe,11,FALSE())</f>
        <v/>
      </c>
      <c r="G322" s="72" t="str">
        <f aca="false">IF(F322&lt;&gt;"",IF(OR(H322&lt;&gt;"",J322&lt;&gt;"")=TRUE()," / ",""),"")</f>
        <v/>
      </c>
      <c r="H322" s="73"/>
      <c r="I322" s="72" t="str">
        <f aca="false">IF(H322&lt;&gt;"",IF(J322&lt;&gt;""," / ",""),"")</f>
        <v/>
      </c>
      <c r="J322" s="74" t="str">
        <f aca="false">IF(ISNA(VLOOKUP(D322,BewJahr,3,FALSE()))=TRUE(),"",VLOOKUP(D322,BewJahr,3,FALSE()))</f>
        <v/>
      </c>
      <c r="K322" s="65" t="str">
        <f aca="false">E322&amp;IF(ISBLANK(F322)=FALSE(),F322)&amp;G322&amp;H322&amp;I322&amp;J322</f>
        <v/>
      </c>
    </row>
    <row r="323" customFormat="false" ht="11.25" hidden="false" customHeight="false" outlineLevel="0" collapsed="false">
      <c r="A323" s="66" t="n">
        <f aca="false">DATE(JahresKalender!$I$1,VALUE(MID(C323,3,2)),VALUE(MID(C323,1,2)))</f>
        <v>41594</v>
      </c>
      <c r="B323" s="67" t="n">
        <f aca="false">A323</f>
        <v>41594</v>
      </c>
      <c r="C323" s="68" t="str">
        <f aca="false">IF(LEN(D323)=3,"0"&amp;TEXT(D323,"@"),TEXT(D323,"@"))</f>
        <v>1611</v>
      </c>
      <c r="D323" s="69" t="n">
        <v>1611</v>
      </c>
      <c r="E323" s="70" t="str">
        <f aca="false">VLOOKUP(D323,Sf1,3,FALSE())</f>
        <v/>
      </c>
      <c r="F323" s="71" t="str">
        <f aca="false">VLOOKUP(C323,JtTe,11,FALSE())</f>
        <v/>
      </c>
      <c r="G323" s="72" t="str">
        <f aca="false">IF(F323&lt;&gt;"",IF(OR(H323&lt;&gt;"",J323&lt;&gt;"")=TRUE()," / ",""),"")</f>
        <v/>
      </c>
      <c r="H323" s="73"/>
      <c r="I323" s="72" t="str">
        <f aca="false">IF(H323&lt;&gt;"",IF(J323&lt;&gt;""," / ",""),"")</f>
        <v/>
      </c>
      <c r="J323" s="74" t="str">
        <f aca="false">IF(ISNA(VLOOKUP(D323,BewJahr,3,FALSE()))=TRUE(),"",VLOOKUP(D323,BewJahr,3,FALSE()))</f>
        <v/>
      </c>
      <c r="K323" s="65" t="str">
        <f aca="false">E323&amp;IF(ISBLANK(F323)=FALSE(),F323)&amp;G323&amp;H323&amp;I323&amp;J323</f>
        <v/>
      </c>
    </row>
    <row r="324" customFormat="false" ht="11.25" hidden="false" customHeight="false" outlineLevel="0" collapsed="false">
      <c r="A324" s="66" t="n">
        <f aca="false">DATE(JahresKalender!$I$1,VALUE(MID(C324,3,2)),VALUE(MID(C324,1,2)))</f>
        <v>41595</v>
      </c>
      <c r="B324" s="67" t="n">
        <f aca="false">A324</f>
        <v>41595</v>
      </c>
      <c r="C324" s="68" t="str">
        <f aca="false">IF(LEN(D324)=3,"0"&amp;TEXT(D324,"@"),TEXT(D324,"@"))</f>
        <v>1711</v>
      </c>
      <c r="D324" s="69" t="n">
        <v>1711</v>
      </c>
      <c r="E324" s="70" t="str">
        <f aca="false">VLOOKUP(D324,Sf1,3,FALSE())</f>
        <v/>
      </c>
      <c r="F324" s="71" t="str">
        <f aca="false">VLOOKUP(C324,JtTe,11,FALSE())</f>
        <v/>
      </c>
      <c r="G324" s="72" t="str">
        <f aca="false">IF(F324&lt;&gt;"",IF(OR(H324&lt;&gt;"",J324&lt;&gt;"")=TRUE()," / ",""),"")</f>
        <v/>
      </c>
      <c r="H324" s="73"/>
      <c r="I324" s="72" t="str">
        <f aca="false">IF(H324&lt;&gt;"",IF(J324&lt;&gt;""," / ",""),"")</f>
        <v/>
      </c>
      <c r="J324" s="74" t="str">
        <f aca="false">IF(ISNA(VLOOKUP(D324,BewJahr,3,FALSE()))=TRUE(),"",VLOOKUP(D324,BewJahr,3,FALSE()))</f>
        <v/>
      </c>
      <c r="K324" s="65" t="str">
        <f aca="false">E324&amp;IF(ISBLANK(F324)=FALSE(),F324)&amp;G324&amp;H324&amp;I324&amp;J324</f>
        <v/>
      </c>
    </row>
    <row r="325" customFormat="false" ht="11.25" hidden="false" customHeight="false" outlineLevel="0" collapsed="false">
      <c r="A325" s="66" t="n">
        <f aca="false">DATE(JahresKalender!$I$1,VALUE(MID(C325,3,2)),VALUE(MID(C325,1,2)))</f>
        <v>41596</v>
      </c>
      <c r="B325" s="67" t="n">
        <f aca="false">A325</f>
        <v>41596</v>
      </c>
      <c r="C325" s="68" t="str">
        <f aca="false">IF(LEN(D325)=3,"0"&amp;TEXT(D325,"@"),TEXT(D325,"@"))</f>
        <v>1811</v>
      </c>
      <c r="D325" s="69" t="n">
        <v>1811</v>
      </c>
      <c r="E325" s="70" t="str">
        <f aca="false">VLOOKUP(D325,Sf1,3,FALSE())</f>
        <v/>
      </c>
      <c r="F325" s="71" t="str">
        <f aca="false">VLOOKUP(C325,JtTe,11,FALSE())</f>
        <v/>
      </c>
      <c r="G325" s="72" t="str">
        <f aca="false">IF(F325&lt;&gt;"",IF(OR(H325&lt;&gt;"",J325&lt;&gt;"")=TRUE()," / ",""),"")</f>
        <v/>
      </c>
      <c r="H325" s="73"/>
      <c r="I325" s="72" t="str">
        <f aca="false">IF(H325&lt;&gt;"",IF(J325&lt;&gt;""," / ",""),"")</f>
        <v/>
      </c>
      <c r="J325" s="74" t="str">
        <f aca="false">IF(ISNA(VLOOKUP(D325,BewJahr,3,FALSE()))=TRUE(),"",VLOOKUP(D325,BewJahr,3,FALSE()))</f>
        <v/>
      </c>
      <c r="K325" s="65" t="str">
        <f aca="false">E325&amp;IF(ISBLANK(F325)=FALSE(),F325)&amp;G325&amp;H325&amp;I325&amp;J325</f>
        <v/>
      </c>
    </row>
    <row r="326" customFormat="false" ht="11.25" hidden="false" customHeight="false" outlineLevel="0" collapsed="false">
      <c r="A326" s="66" t="n">
        <f aca="false">DATE(JahresKalender!$I$1,VALUE(MID(C326,3,2)),VALUE(MID(C326,1,2)))</f>
        <v>41597</v>
      </c>
      <c r="B326" s="67" t="n">
        <f aca="false">A326</f>
        <v>41597</v>
      </c>
      <c r="C326" s="68" t="str">
        <f aca="false">IF(LEN(D326)=3,"0"&amp;TEXT(D326,"@"),TEXT(D326,"@"))</f>
        <v>1911</v>
      </c>
      <c r="D326" s="69" t="n">
        <v>1911</v>
      </c>
      <c r="E326" s="70" t="str">
        <f aca="false">VLOOKUP(D326,Sf1,3,FALSE())</f>
        <v/>
      </c>
      <c r="F326" s="71" t="str">
        <f aca="false">VLOOKUP(C326,JtTe,11,FALSE())</f>
        <v/>
      </c>
      <c r="G326" s="72" t="str">
        <f aca="false">IF(F326&lt;&gt;"",IF(OR(H326&lt;&gt;"",J326&lt;&gt;"")=TRUE()," / ",""),"")</f>
        <v/>
      </c>
      <c r="H326" s="73"/>
      <c r="I326" s="72" t="str">
        <f aca="false">IF(H326&lt;&gt;"",IF(J326&lt;&gt;""," / ",""),"")</f>
        <v/>
      </c>
      <c r="J326" s="74" t="str">
        <f aca="false">IF(ISNA(VLOOKUP(D326,BewJahr,3,FALSE()))=TRUE(),"",VLOOKUP(D326,BewJahr,3,FALSE()))</f>
        <v/>
      </c>
      <c r="K326" s="65" t="str">
        <f aca="false">E326&amp;IF(ISBLANK(F326)=FALSE(),F326)&amp;G326&amp;H326&amp;I326&amp;J326</f>
        <v/>
      </c>
    </row>
    <row r="327" customFormat="false" ht="11.25" hidden="false" customHeight="false" outlineLevel="0" collapsed="false">
      <c r="A327" s="66" t="n">
        <f aca="false">DATE(JahresKalender!$I$1,VALUE(MID(C327,3,2)),VALUE(MID(C327,1,2)))</f>
        <v>41598</v>
      </c>
      <c r="B327" s="67" t="n">
        <f aca="false">A327</f>
        <v>41598</v>
      </c>
      <c r="C327" s="68" t="str">
        <f aca="false">IF(LEN(D327)=3,"0"&amp;TEXT(D327,"@"),TEXT(D327,"@"))</f>
        <v>2011</v>
      </c>
      <c r="D327" s="69" t="n">
        <v>2011</v>
      </c>
      <c r="E327" s="70" t="str">
        <f aca="false">VLOOKUP(D327,Sf1,3,FALSE())</f>
        <v/>
      </c>
      <c r="F327" s="71" t="str">
        <f aca="false">VLOOKUP(C327,JtTe,11,FALSE())</f>
        <v/>
      </c>
      <c r="G327" s="72" t="str">
        <f aca="false">IF(F327&lt;&gt;"",IF(OR(H327&lt;&gt;"",J327&lt;&gt;"")=TRUE()," / ",""),"")</f>
        <v/>
      </c>
      <c r="H327" s="73"/>
      <c r="I327" s="72" t="str">
        <f aca="false">IF(H327&lt;&gt;"",IF(J327&lt;&gt;""," / ",""),"")</f>
        <v/>
      </c>
      <c r="J327" s="74" t="str">
        <f aca="false">IF(ISNA(VLOOKUP(D327,BewJahr,3,FALSE()))=TRUE(),"",VLOOKUP(D327,BewJahr,3,FALSE()))</f>
        <v/>
      </c>
      <c r="K327" s="65" t="str">
        <f aca="false">E327&amp;IF(ISBLANK(F327)=FALSE(),F327)&amp;G327&amp;H327&amp;I327&amp;J327</f>
        <v/>
      </c>
    </row>
    <row r="328" customFormat="false" ht="11.25" hidden="false" customHeight="false" outlineLevel="0" collapsed="false">
      <c r="A328" s="66" t="n">
        <f aca="false">DATE(JahresKalender!$I$1,VALUE(MID(C328,3,2)),VALUE(MID(C328,1,2)))</f>
        <v>41599</v>
      </c>
      <c r="B328" s="67" t="n">
        <f aca="false">A328</f>
        <v>41599</v>
      </c>
      <c r="C328" s="68" t="str">
        <f aca="false">IF(LEN(D328)=3,"0"&amp;TEXT(D328,"@"),TEXT(D328,"@"))</f>
        <v>2111</v>
      </c>
      <c r="D328" s="69" t="n">
        <v>2111</v>
      </c>
      <c r="E328" s="70" t="str">
        <f aca="false">VLOOKUP(D328,Sf1,3,FALSE())</f>
        <v/>
      </c>
      <c r="F328" s="71" t="str">
        <f aca="false">VLOOKUP(C328,JtTe,11,FALSE())</f>
        <v/>
      </c>
      <c r="G328" s="72" t="str">
        <f aca="false">IF(F328&lt;&gt;"",IF(OR(H328&lt;&gt;"",J328&lt;&gt;"")=TRUE()," / ",""),"")</f>
        <v/>
      </c>
      <c r="H328" s="73"/>
      <c r="I328" s="72" t="str">
        <f aca="false">IF(H328&lt;&gt;"",IF(J328&lt;&gt;""," / ",""),"")</f>
        <v/>
      </c>
      <c r="J328" s="74" t="str">
        <f aca="false">IF(ISNA(VLOOKUP(D328,BewJahr,3,FALSE()))=TRUE(),"",VLOOKUP(D328,BewJahr,3,FALSE()))</f>
        <v/>
      </c>
      <c r="K328" s="65" t="str">
        <f aca="false">E328&amp;IF(ISBLANK(F328)=FALSE(),F328)&amp;G328&amp;H328&amp;I328&amp;J328</f>
        <v/>
      </c>
    </row>
    <row r="329" customFormat="false" ht="11.25" hidden="false" customHeight="false" outlineLevel="0" collapsed="false">
      <c r="A329" s="66" t="n">
        <f aca="false">DATE(JahresKalender!$I$1,VALUE(MID(C329,3,2)),VALUE(MID(C329,1,2)))</f>
        <v>41600</v>
      </c>
      <c r="B329" s="67" t="n">
        <f aca="false">A329</f>
        <v>41600</v>
      </c>
      <c r="C329" s="68" t="str">
        <f aca="false">IF(LEN(D329)=3,"0"&amp;TEXT(D329,"@"),TEXT(D329,"@"))</f>
        <v>2211</v>
      </c>
      <c r="D329" s="69" t="n">
        <v>2211</v>
      </c>
      <c r="E329" s="70" t="str">
        <f aca="false">VLOOKUP(D329,Sf1,3,FALSE())</f>
        <v/>
      </c>
      <c r="F329" s="71" t="str">
        <f aca="false">VLOOKUP(C329,JtTe,11,FALSE())</f>
        <v/>
      </c>
      <c r="G329" s="72" t="str">
        <f aca="false">IF(F329&lt;&gt;"",IF(OR(H329&lt;&gt;"",J329&lt;&gt;"")=TRUE()," / ",""),"")</f>
        <v/>
      </c>
      <c r="H329" s="73"/>
      <c r="I329" s="72" t="str">
        <f aca="false">IF(H329&lt;&gt;"",IF(J329&lt;&gt;""," / ",""),"")</f>
        <v/>
      </c>
      <c r="J329" s="74" t="str">
        <f aca="false">IF(ISNA(VLOOKUP(D329,BewJahr,3,FALSE()))=TRUE(),"",VLOOKUP(D329,BewJahr,3,FALSE()))</f>
        <v/>
      </c>
      <c r="K329" s="65" t="str">
        <f aca="false">E329&amp;IF(ISBLANK(F329)=FALSE(),F329)&amp;G329&amp;H329&amp;I329&amp;J329</f>
        <v/>
      </c>
    </row>
    <row r="330" customFormat="false" ht="11.25" hidden="false" customHeight="false" outlineLevel="0" collapsed="false">
      <c r="A330" s="66" t="n">
        <f aca="false">DATE(JahresKalender!$I$1,VALUE(MID(C330,3,2)),VALUE(MID(C330,1,2)))</f>
        <v>41601</v>
      </c>
      <c r="B330" s="67" t="n">
        <f aca="false">A330</f>
        <v>41601</v>
      </c>
      <c r="C330" s="68" t="str">
        <f aca="false">IF(LEN(D330)=3,"0"&amp;TEXT(D330,"@"),TEXT(D330,"@"))</f>
        <v>2311</v>
      </c>
      <c r="D330" s="69" t="n">
        <v>2311</v>
      </c>
      <c r="E330" s="70" t="str">
        <f aca="false">VLOOKUP(D330,Sf1,3,FALSE())</f>
        <v/>
      </c>
      <c r="F330" s="71" t="str">
        <f aca="false">VLOOKUP(C330,JtTe,11,FALSE())</f>
        <v/>
      </c>
      <c r="G330" s="72" t="str">
        <f aca="false">IF(F330&lt;&gt;"",IF(OR(H330&lt;&gt;"",J330&lt;&gt;"")=TRUE()," / ",""),"")</f>
        <v/>
      </c>
      <c r="H330" s="73"/>
      <c r="I330" s="72" t="str">
        <f aca="false">IF(H330&lt;&gt;"",IF(J330&lt;&gt;""," / ",""),"")</f>
        <v/>
      </c>
      <c r="J330" s="74" t="str">
        <f aca="false">IF(ISNA(VLOOKUP(D330,BewJahr,3,FALSE()))=TRUE(),"",VLOOKUP(D330,BewJahr,3,FALSE()))</f>
        <v/>
      </c>
      <c r="K330" s="65" t="str">
        <f aca="false">E330&amp;IF(ISBLANK(F330)=FALSE(),F330)&amp;G330&amp;H330&amp;I330&amp;J330</f>
        <v/>
      </c>
    </row>
    <row r="331" customFormat="false" ht="11.25" hidden="false" customHeight="false" outlineLevel="0" collapsed="false">
      <c r="A331" s="66" t="n">
        <f aca="false">DATE(JahresKalender!$I$1,VALUE(MID(C331,3,2)),VALUE(MID(C331,1,2)))</f>
        <v>41602</v>
      </c>
      <c r="B331" s="67" t="n">
        <f aca="false">A331</f>
        <v>41602</v>
      </c>
      <c r="C331" s="68" t="str">
        <f aca="false">IF(LEN(D331)=3,"0"&amp;TEXT(D331,"@"),TEXT(D331,"@"))</f>
        <v>2411</v>
      </c>
      <c r="D331" s="69" t="n">
        <v>2411</v>
      </c>
      <c r="E331" s="70" t="str">
        <f aca="false">VLOOKUP(D331,Sf1,3,FALSE())</f>
        <v/>
      </c>
      <c r="F331" s="71" t="str">
        <f aca="false">VLOOKUP(C331,JtTe,11,FALSE())</f>
        <v/>
      </c>
      <c r="G331" s="72" t="str">
        <f aca="false">IF(F331&lt;&gt;"",IF(OR(H331&lt;&gt;"",J331&lt;&gt;"")=TRUE()," / ",""),"")</f>
        <v/>
      </c>
      <c r="H331" s="73"/>
      <c r="I331" s="72" t="str">
        <f aca="false">IF(H331&lt;&gt;"",IF(J331&lt;&gt;""," / ",""),"")</f>
        <v/>
      </c>
      <c r="J331" s="74" t="str">
        <f aca="false">IF(ISNA(VLOOKUP(D331,BewJahr,3,FALSE()))=TRUE(),"",VLOOKUP(D331,BewJahr,3,FALSE()))</f>
        <v/>
      </c>
      <c r="K331" s="65" t="str">
        <f aca="false">E331&amp;IF(ISBLANK(F331)=FALSE(),F331)&amp;G331&amp;H331&amp;I331&amp;J331</f>
        <v/>
      </c>
    </row>
    <row r="332" customFormat="false" ht="11.25" hidden="false" customHeight="false" outlineLevel="0" collapsed="false">
      <c r="A332" s="66" t="n">
        <f aca="false">DATE(JahresKalender!$I$1,VALUE(MID(C332,3,2)),VALUE(MID(C332,1,2)))</f>
        <v>41603</v>
      </c>
      <c r="B332" s="67" t="n">
        <f aca="false">A332</f>
        <v>41603</v>
      </c>
      <c r="C332" s="68" t="str">
        <f aca="false">IF(LEN(D332)=3,"0"&amp;TEXT(D332,"@"),TEXT(D332,"@"))</f>
        <v>2511</v>
      </c>
      <c r="D332" s="69" t="n">
        <v>2511</v>
      </c>
      <c r="E332" s="70" t="str">
        <f aca="false">VLOOKUP(D332,Sf1,3,FALSE())</f>
        <v/>
      </c>
      <c r="F332" s="71" t="str">
        <f aca="false">VLOOKUP(C332,JtTe,11,FALSE())</f>
        <v/>
      </c>
      <c r="G332" s="72" t="str">
        <f aca="false">IF(F332&lt;&gt;"",IF(OR(H332&lt;&gt;"",J332&lt;&gt;"")=TRUE()," / ",""),"")</f>
        <v/>
      </c>
      <c r="H332" s="73"/>
      <c r="I332" s="72" t="str">
        <f aca="false">IF(H332&lt;&gt;"",IF(J332&lt;&gt;""," / ",""),"")</f>
        <v/>
      </c>
      <c r="J332" s="74" t="str">
        <f aca="false">IF(ISNA(VLOOKUP(D332,BewJahr,3,FALSE()))=TRUE(),"",VLOOKUP(D332,BewJahr,3,FALSE()))</f>
        <v/>
      </c>
      <c r="K332" s="65" t="str">
        <f aca="false">E332&amp;IF(ISBLANK(F332)=FALSE(),F332)&amp;G332&amp;H332&amp;I332&amp;J332</f>
        <v/>
      </c>
    </row>
    <row r="333" customFormat="false" ht="11.25" hidden="false" customHeight="false" outlineLevel="0" collapsed="false">
      <c r="A333" s="66" t="n">
        <f aca="false">DATE(JahresKalender!$I$1,VALUE(MID(C333,3,2)),VALUE(MID(C333,1,2)))</f>
        <v>41604</v>
      </c>
      <c r="B333" s="67" t="n">
        <f aca="false">A333</f>
        <v>41604</v>
      </c>
      <c r="C333" s="68" t="str">
        <f aca="false">IF(LEN(D333)=3,"0"&amp;TEXT(D333,"@"),TEXT(D333,"@"))</f>
        <v>2611</v>
      </c>
      <c r="D333" s="69" t="n">
        <v>2611</v>
      </c>
      <c r="E333" s="70" t="str">
        <f aca="false">VLOOKUP(D333,Sf1,3,FALSE())</f>
        <v/>
      </c>
      <c r="F333" s="71" t="str">
        <f aca="false">VLOOKUP(C333,JtTe,11,FALSE())</f>
        <v/>
      </c>
      <c r="G333" s="72" t="str">
        <f aca="false">IF(F333&lt;&gt;"",IF(OR(H333&lt;&gt;"",J333&lt;&gt;"")=TRUE()," / ",""),"")</f>
        <v/>
      </c>
      <c r="H333" s="73"/>
      <c r="I333" s="72" t="str">
        <f aca="false">IF(H333&lt;&gt;"",IF(J333&lt;&gt;""," / ",""),"")</f>
        <v/>
      </c>
      <c r="J333" s="74" t="str">
        <f aca="false">IF(ISNA(VLOOKUP(D333,BewJahr,3,FALSE()))=TRUE(),"",VLOOKUP(D333,BewJahr,3,FALSE()))</f>
        <v/>
      </c>
      <c r="K333" s="65" t="str">
        <f aca="false">E333&amp;IF(ISBLANK(F333)=FALSE(),F333)&amp;G333&amp;H333&amp;I333&amp;J333</f>
        <v/>
      </c>
    </row>
    <row r="334" customFormat="false" ht="11.25" hidden="false" customHeight="false" outlineLevel="0" collapsed="false">
      <c r="A334" s="66" t="n">
        <f aca="false">DATE(JahresKalender!$I$1,VALUE(MID(C334,3,2)),VALUE(MID(C334,1,2)))</f>
        <v>41605</v>
      </c>
      <c r="B334" s="67" t="n">
        <f aca="false">A334</f>
        <v>41605</v>
      </c>
      <c r="C334" s="68" t="str">
        <f aca="false">IF(LEN(D334)=3,"0"&amp;TEXT(D334,"@"),TEXT(D334,"@"))</f>
        <v>2711</v>
      </c>
      <c r="D334" s="69" t="n">
        <v>2711</v>
      </c>
      <c r="E334" s="70" t="str">
        <f aca="false">VLOOKUP(D334,Sf1,3,FALSE())</f>
        <v/>
      </c>
      <c r="F334" s="71" t="str">
        <f aca="false">VLOOKUP(C334,JtTe,11,FALSE())</f>
        <v/>
      </c>
      <c r="G334" s="72" t="str">
        <f aca="false">IF(F334&lt;&gt;"",IF(OR(H334&lt;&gt;"",J334&lt;&gt;"")=TRUE()," / ",""),"")</f>
        <v/>
      </c>
      <c r="H334" s="73"/>
      <c r="I334" s="72" t="str">
        <f aca="false">IF(H334&lt;&gt;"",IF(J334&lt;&gt;""," / ",""),"")</f>
        <v/>
      </c>
      <c r="J334" s="74" t="str">
        <f aca="false">IF(ISNA(VLOOKUP(D334,BewJahr,3,FALSE()))=TRUE(),"",VLOOKUP(D334,BewJahr,3,FALSE()))</f>
        <v/>
      </c>
      <c r="K334" s="65" t="str">
        <f aca="false">E334&amp;IF(ISBLANK(F334)=FALSE(),F334)&amp;G334&amp;H334&amp;I334&amp;J334</f>
        <v/>
      </c>
    </row>
    <row r="335" customFormat="false" ht="11.25" hidden="false" customHeight="false" outlineLevel="0" collapsed="false">
      <c r="A335" s="66" t="n">
        <f aca="false">DATE(JahresKalender!$I$1,VALUE(MID(C335,3,2)),VALUE(MID(C335,1,2)))</f>
        <v>41606</v>
      </c>
      <c r="B335" s="67" t="n">
        <f aca="false">A335</f>
        <v>41606</v>
      </c>
      <c r="C335" s="68" t="str">
        <f aca="false">IF(LEN(D335)=3,"0"&amp;TEXT(D335,"@"),TEXT(D335,"@"))</f>
        <v>2811</v>
      </c>
      <c r="D335" s="69" t="n">
        <v>2811</v>
      </c>
      <c r="E335" s="70" t="str">
        <f aca="false">VLOOKUP(D335,Sf1,3,FALSE())</f>
        <v/>
      </c>
      <c r="F335" s="71" t="str">
        <f aca="false">VLOOKUP(C335,JtTe,11,FALSE())</f>
        <v/>
      </c>
      <c r="G335" s="72" t="str">
        <f aca="false">IF(F335&lt;&gt;"",IF(OR(H335&lt;&gt;"",J335&lt;&gt;"")=TRUE()," / ",""),"")</f>
        <v/>
      </c>
      <c r="H335" s="73"/>
      <c r="I335" s="72" t="str">
        <f aca="false">IF(H335&lt;&gt;"",IF(J335&lt;&gt;""," / ",""),"")</f>
        <v/>
      </c>
      <c r="J335" s="74" t="str">
        <f aca="false">IF(ISNA(VLOOKUP(D335,BewJahr,3,FALSE()))=TRUE(),"",VLOOKUP(D335,BewJahr,3,FALSE()))</f>
        <v/>
      </c>
      <c r="K335" s="65" t="str">
        <f aca="false">E335&amp;IF(ISBLANK(F335)=FALSE(),F335)&amp;G335&amp;H335&amp;I335&amp;J335</f>
        <v/>
      </c>
    </row>
    <row r="336" customFormat="false" ht="11.25" hidden="false" customHeight="false" outlineLevel="0" collapsed="false">
      <c r="A336" s="66" t="n">
        <f aca="false">DATE(JahresKalender!$I$1,VALUE(MID(C336,3,2)),VALUE(MID(C336,1,2)))</f>
        <v>41607</v>
      </c>
      <c r="B336" s="67" t="n">
        <f aca="false">A336</f>
        <v>41607</v>
      </c>
      <c r="C336" s="68" t="str">
        <f aca="false">IF(LEN(D336)=3,"0"&amp;TEXT(D336,"@"),TEXT(D336,"@"))</f>
        <v>2911</v>
      </c>
      <c r="D336" s="69" t="n">
        <v>2911</v>
      </c>
      <c r="E336" s="70" t="str">
        <f aca="false">VLOOKUP(D336,Sf1,3,FALSE())</f>
        <v/>
      </c>
      <c r="F336" s="71" t="str">
        <f aca="false">VLOOKUP(C336,JtTe,11,FALSE())</f>
        <v/>
      </c>
      <c r="G336" s="72" t="str">
        <f aca="false">IF(F336&lt;&gt;"",IF(OR(H336&lt;&gt;"",J336&lt;&gt;"")=TRUE()," / ",""),"")</f>
        <v/>
      </c>
      <c r="H336" s="73"/>
      <c r="I336" s="72" t="str">
        <f aca="false">IF(H336&lt;&gt;"",IF(J336&lt;&gt;""," / ",""),"")</f>
        <v/>
      </c>
      <c r="J336" s="74" t="str">
        <f aca="false">IF(ISNA(VLOOKUP(D336,BewJahr,3,FALSE()))=TRUE(),"",VLOOKUP(D336,BewJahr,3,FALSE()))</f>
        <v/>
      </c>
      <c r="K336" s="65" t="str">
        <f aca="false">E336&amp;IF(ISBLANK(F336)=FALSE(),F336)&amp;G336&amp;H336&amp;I336&amp;J336</f>
        <v/>
      </c>
    </row>
    <row r="337" customFormat="false" ht="11.25" hidden="false" customHeight="false" outlineLevel="0" collapsed="false">
      <c r="A337" s="66" t="n">
        <f aca="false">DATE(JahresKalender!$I$1,VALUE(MID(C337,3,2)),VALUE(MID(C337,1,2)))</f>
        <v>41608</v>
      </c>
      <c r="B337" s="67" t="n">
        <f aca="false">A337</f>
        <v>41608</v>
      </c>
      <c r="C337" s="68" t="str">
        <f aca="false">IF(LEN(D337)=3,"0"&amp;TEXT(D337,"@"),TEXT(D337,"@"))</f>
        <v>3011</v>
      </c>
      <c r="D337" s="69" t="n">
        <v>3011</v>
      </c>
      <c r="E337" s="70" t="str">
        <f aca="false">VLOOKUP(D337,Sf1,3,FALSE())</f>
        <v/>
      </c>
      <c r="F337" s="71" t="str">
        <f aca="false">VLOOKUP(C337,JtTe,11,FALSE())</f>
        <v/>
      </c>
      <c r="G337" s="72" t="str">
        <f aca="false">IF(F337&lt;&gt;"",IF(OR(H337&lt;&gt;"",J337&lt;&gt;"")=TRUE()," / ",""),"")</f>
        <v/>
      </c>
      <c r="H337" s="73"/>
      <c r="I337" s="72" t="str">
        <f aca="false">IF(H337&lt;&gt;"",IF(J337&lt;&gt;""," / ",""),"")</f>
        <v/>
      </c>
      <c r="J337" s="74" t="str">
        <f aca="false">IF(ISNA(VLOOKUP(D337,BewJahr,3,FALSE()))=TRUE(),"",VLOOKUP(D337,BewJahr,3,FALSE()))</f>
        <v/>
      </c>
      <c r="K337" s="65" t="str">
        <f aca="false">E337&amp;IF(ISBLANK(F337)=FALSE(),F337)&amp;G337&amp;H337&amp;I337&amp;J337</f>
        <v/>
      </c>
    </row>
    <row r="338" customFormat="false" ht="11.25" hidden="false" customHeight="false" outlineLevel="0" collapsed="false">
      <c r="A338" s="66" t="n">
        <f aca="false">DATE(JahresKalender!$I$1,VALUE(MID(C338,3,2)),VALUE(MID(C338,1,2)))</f>
        <v>41609</v>
      </c>
      <c r="B338" s="67" t="n">
        <f aca="false">A338</f>
        <v>41609</v>
      </c>
      <c r="C338" s="68" t="str">
        <f aca="false">IF(LEN(D338)=3,"0"&amp;TEXT(D338,"@"),TEXT(D338,"@"))</f>
        <v>0112</v>
      </c>
      <c r="D338" s="69" t="n">
        <v>112</v>
      </c>
      <c r="E338" s="70" t="str">
        <f aca="false">VLOOKUP(D338,Sf1,3,FALSE())</f>
        <v/>
      </c>
      <c r="F338" s="71" t="str">
        <f aca="false">VLOOKUP(C338,JtTe,11,FALSE())</f>
        <v/>
      </c>
      <c r="G338" s="72" t="str">
        <f aca="false">IF(F338&lt;&gt;"",IF(OR(H338&lt;&gt;"",J338&lt;&gt;"")=TRUE()," / ",""),"")</f>
        <v/>
      </c>
      <c r="H338" s="73"/>
      <c r="I338" s="72" t="str">
        <f aca="false">IF(H338&lt;&gt;"",IF(J338&lt;&gt;""," / ",""),"")</f>
        <v/>
      </c>
      <c r="J338" s="74" t="str">
        <f aca="false">IF(ISNA(VLOOKUP(D338,BewJahr,3,FALSE()))=TRUE(),"",VLOOKUP(D338,BewJahr,3,FALSE()))</f>
        <v/>
      </c>
      <c r="K338" s="65" t="str">
        <f aca="false">E338&amp;IF(ISBLANK(F338)=FALSE(),F338)&amp;G338&amp;H338&amp;I338&amp;J338</f>
        <v/>
      </c>
    </row>
    <row r="339" customFormat="false" ht="11.25" hidden="false" customHeight="false" outlineLevel="0" collapsed="false">
      <c r="A339" s="66" t="n">
        <f aca="false">DATE(JahresKalender!$I$1,VALUE(MID(C339,3,2)),VALUE(MID(C339,1,2)))</f>
        <v>41610</v>
      </c>
      <c r="B339" s="67" t="n">
        <f aca="false">A339</f>
        <v>41610</v>
      </c>
      <c r="C339" s="68" t="str">
        <f aca="false">IF(LEN(D339)=3,"0"&amp;TEXT(D339,"@"),TEXT(D339,"@"))</f>
        <v>0212</v>
      </c>
      <c r="D339" s="69" t="n">
        <v>212</v>
      </c>
      <c r="E339" s="70" t="str">
        <f aca="false">VLOOKUP(D339,Sf1,3,FALSE())</f>
        <v/>
      </c>
      <c r="F339" s="71" t="str">
        <f aca="false">VLOOKUP(C339,JtTe,11,FALSE())</f>
        <v/>
      </c>
      <c r="G339" s="72" t="str">
        <f aca="false">IF(F339&lt;&gt;"",IF(OR(H339&lt;&gt;"",J339&lt;&gt;"")=TRUE()," / ",""),"")</f>
        <v/>
      </c>
      <c r="H339" s="73"/>
      <c r="I339" s="72" t="str">
        <f aca="false">IF(H339&lt;&gt;"",IF(J339&lt;&gt;""," / ",""),"")</f>
        <v/>
      </c>
      <c r="J339" s="74" t="str">
        <f aca="false">IF(ISNA(VLOOKUP(D339,BewJahr,3,FALSE()))=TRUE(),"",VLOOKUP(D339,BewJahr,3,FALSE()))</f>
        <v/>
      </c>
      <c r="K339" s="65" t="str">
        <f aca="false">E339&amp;IF(ISBLANK(F339)=FALSE(),F339)&amp;G339&amp;H339&amp;I339&amp;J339</f>
        <v/>
      </c>
    </row>
    <row r="340" customFormat="false" ht="11.25" hidden="false" customHeight="false" outlineLevel="0" collapsed="false">
      <c r="A340" s="66" t="n">
        <f aca="false">DATE(JahresKalender!$I$1,VALUE(MID(C340,3,2)),VALUE(MID(C340,1,2)))</f>
        <v>41611</v>
      </c>
      <c r="B340" s="67" t="n">
        <f aca="false">A340</f>
        <v>41611</v>
      </c>
      <c r="C340" s="68" t="str">
        <f aca="false">IF(LEN(D340)=3,"0"&amp;TEXT(D340,"@"),TEXT(D340,"@"))</f>
        <v>0312</v>
      </c>
      <c r="D340" s="69" t="n">
        <v>312</v>
      </c>
      <c r="E340" s="70" t="str">
        <f aca="false">VLOOKUP(D340,Sf1,3,FALSE())</f>
        <v/>
      </c>
      <c r="F340" s="71" t="str">
        <f aca="false">VLOOKUP(C340,JtTe,11,FALSE())</f>
        <v/>
      </c>
      <c r="G340" s="72" t="str">
        <f aca="false">IF(F340&lt;&gt;"",IF(OR(H340&lt;&gt;"",J340&lt;&gt;"")=TRUE()," / ",""),"")</f>
        <v/>
      </c>
      <c r="H340" s="73"/>
      <c r="I340" s="72" t="str">
        <f aca="false">IF(H340&lt;&gt;"",IF(J340&lt;&gt;""," / ",""),"")</f>
        <v/>
      </c>
      <c r="J340" s="74" t="str">
        <f aca="false">IF(ISNA(VLOOKUP(D340,BewJahr,3,FALSE()))=TRUE(),"",VLOOKUP(D340,BewJahr,3,FALSE()))</f>
        <v/>
      </c>
      <c r="K340" s="65" t="str">
        <f aca="false">E340&amp;IF(ISBLANK(F340)=FALSE(),F340)&amp;G340&amp;H340&amp;I340&amp;J340</f>
        <v/>
      </c>
    </row>
    <row r="341" customFormat="false" ht="11.25" hidden="false" customHeight="false" outlineLevel="0" collapsed="false">
      <c r="A341" s="66" t="n">
        <f aca="false">DATE(JahresKalender!$I$1,VALUE(MID(C341,3,2)),VALUE(MID(C341,1,2)))</f>
        <v>41612</v>
      </c>
      <c r="B341" s="67" t="n">
        <f aca="false">A341</f>
        <v>41612</v>
      </c>
      <c r="C341" s="68" t="str">
        <f aca="false">IF(LEN(D341)=3,"0"&amp;TEXT(D341,"@"),TEXT(D341,"@"))</f>
        <v>0412</v>
      </c>
      <c r="D341" s="69" t="n">
        <v>412</v>
      </c>
      <c r="E341" s="70" t="str">
        <f aca="false">VLOOKUP(D341,Sf1,3,FALSE())</f>
        <v/>
      </c>
      <c r="F341" s="71" t="str">
        <f aca="false">VLOOKUP(C341,JtTe,11,FALSE())</f>
        <v/>
      </c>
      <c r="G341" s="72" t="str">
        <f aca="false">IF(F341&lt;&gt;"",IF(OR(H341&lt;&gt;"",J341&lt;&gt;"")=TRUE()," / ",""),"")</f>
        <v/>
      </c>
      <c r="H341" s="73"/>
      <c r="I341" s="72" t="str">
        <f aca="false">IF(H341&lt;&gt;"",IF(J341&lt;&gt;""," / ",""),"")</f>
        <v/>
      </c>
      <c r="J341" s="74" t="str">
        <f aca="false">IF(ISNA(VLOOKUP(D341,BewJahr,3,FALSE()))=TRUE(),"",VLOOKUP(D341,BewJahr,3,FALSE()))</f>
        <v/>
      </c>
      <c r="K341" s="65" t="str">
        <f aca="false">E341&amp;IF(ISBLANK(F341)=FALSE(),F341)&amp;G341&amp;H341&amp;I341&amp;J341</f>
        <v/>
      </c>
    </row>
    <row r="342" customFormat="false" ht="11.25" hidden="false" customHeight="false" outlineLevel="0" collapsed="false">
      <c r="A342" s="66" t="n">
        <f aca="false">DATE(JahresKalender!$I$1,VALUE(MID(C342,3,2)),VALUE(MID(C342,1,2)))</f>
        <v>41613</v>
      </c>
      <c r="B342" s="67" t="n">
        <f aca="false">A342</f>
        <v>41613</v>
      </c>
      <c r="C342" s="68" t="str">
        <f aca="false">IF(LEN(D342)=3,"0"&amp;TEXT(D342,"@"),TEXT(D342,"@"))</f>
        <v>0512</v>
      </c>
      <c r="D342" s="69" t="n">
        <v>512</v>
      </c>
      <c r="E342" s="70" t="str">
        <f aca="false">VLOOKUP(D342,Sf1,3,FALSE())</f>
        <v/>
      </c>
      <c r="F342" s="71" t="str">
        <f aca="false">VLOOKUP(C342,JtTe,11,FALSE())</f>
        <v/>
      </c>
      <c r="G342" s="72" t="str">
        <f aca="false">IF(F342&lt;&gt;"",IF(OR(H342&lt;&gt;"",J342&lt;&gt;"")=TRUE()," / ",""),"")</f>
        <v/>
      </c>
      <c r="H342" s="73"/>
      <c r="I342" s="72" t="str">
        <f aca="false">IF(H342&lt;&gt;"",IF(J342&lt;&gt;""," / ",""),"")</f>
        <v/>
      </c>
      <c r="J342" s="74" t="str">
        <f aca="false">IF(ISNA(VLOOKUP(D342,BewJahr,3,FALSE()))=TRUE(),"",VLOOKUP(D342,BewJahr,3,FALSE()))</f>
        <v/>
      </c>
      <c r="K342" s="65" t="str">
        <f aca="false">E342&amp;IF(ISBLANK(F342)=FALSE(),F342)&amp;G342&amp;H342&amp;I342&amp;J342</f>
        <v/>
      </c>
    </row>
    <row r="343" customFormat="false" ht="11.25" hidden="false" customHeight="false" outlineLevel="0" collapsed="false">
      <c r="A343" s="66" t="n">
        <f aca="false">DATE(JahresKalender!$I$1,VALUE(MID(C343,3,2)),VALUE(MID(C343,1,2)))</f>
        <v>41614</v>
      </c>
      <c r="B343" s="67" t="n">
        <f aca="false">A343</f>
        <v>41614</v>
      </c>
      <c r="C343" s="68" t="str">
        <f aca="false">IF(LEN(D343)=3,"0"&amp;TEXT(D343,"@"),TEXT(D343,"@"))</f>
        <v>0612</v>
      </c>
      <c r="D343" s="69" t="n">
        <v>612</v>
      </c>
      <c r="E343" s="70" t="str">
        <f aca="false">VLOOKUP(D343,Sf1,3,FALSE())</f>
        <v/>
      </c>
      <c r="F343" s="71" t="str">
        <f aca="false">VLOOKUP(C343,JtTe,11,FALSE())</f>
        <v/>
      </c>
      <c r="G343" s="72" t="str">
        <f aca="false">IF(F343&lt;&gt;"",IF(OR(H343&lt;&gt;"",J343&lt;&gt;"")=TRUE()," / ",""),"")</f>
        <v/>
      </c>
      <c r="H343" s="73" t="s">
        <v>35</v>
      </c>
      <c r="I343" s="72" t="str">
        <f aca="false">IF(H343&lt;&gt;"",IF(J343&lt;&gt;""," / ",""),"")</f>
        <v/>
      </c>
      <c r="J343" s="74" t="str">
        <f aca="false">IF(ISNA(VLOOKUP(D343,BewJahr,3,FALSE()))=TRUE(),"",VLOOKUP(D343,BewJahr,3,FALSE()))</f>
        <v/>
      </c>
      <c r="K343" s="65" t="str">
        <f aca="false">E343&amp;IF(ISBLANK(F343)=FALSE(),F343)&amp;G343&amp;H343&amp;I343&amp;J343</f>
        <v>Nikolaus</v>
      </c>
    </row>
    <row r="344" customFormat="false" ht="11.25" hidden="false" customHeight="false" outlineLevel="0" collapsed="false">
      <c r="A344" s="66" t="n">
        <f aca="false">DATE(JahresKalender!$I$1,VALUE(MID(C344,3,2)),VALUE(MID(C344,1,2)))</f>
        <v>41615</v>
      </c>
      <c r="B344" s="67" t="n">
        <f aca="false">A344</f>
        <v>41615</v>
      </c>
      <c r="C344" s="68" t="str">
        <f aca="false">IF(LEN(D344)=3,"0"&amp;TEXT(D344,"@"),TEXT(D344,"@"))</f>
        <v>0712</v>
      </c>
      <c r="D344" s="69" t="n">
        <v>712</v>
      </c>
      <c r="E344" s="70" t="str">
        <f aca="false">VLOOKUP(D344,Sf1,3,FALSE())</f>
        <v/>
      </c>
      <c r="F344" s="71" t="str">
        <f aca="false">VLOOKUP(C344,JtTe,11,FALSE())</f>
        <v/>
      </c>
      <c r="G344" s="72" t="str">
        <f aca="false">IF(F344&lt;&gt;"",IF(OR(H344&lt;&gt;"",J344&lt;&gt;"")=TRUE()," / ",""),"")</f>
        <v/>
      </c>
      <c r="H344" s="73"/>
      <c r="I344" s="72" t="str">
        <f aca="false">IF(H344&lt;&gt;"",IF(J344&lt;&gt;""," / ",""),"")</f>
        <v/>
      </c>
      <c r="J344" s="74" t="str">
        <f aca="false">IF(ISNA(VLOOKUP(D344,BewJahr,3,FALSE()))=TRUE(),"",VLOOKUP(D344,BewJahr,3,FALSE()))</f>
        <v/>
      </c>
      <c r="K344" s="65" t="str">
        <f aca="false">E344&amp;IF(ISBLANK(F344)=FALSE(),F344)&amp;G344&amp;H344&amp;I344&amp;J344</f>
        <v/>
      </c>
    </row>
    <row r="345" customFormat="false" ht="11.25" hidden="false" customHeight="false" outlineLevel="0" collapsed="false">
      <c r="A345" s="66" t="n">
        <f aca="false">DATE(JahresKalender!$I$1,VALUE(MID(C345,3,2)),VALUE(MID(C345,1,2)))</f>
        <v>41616</v>
      </c>
      <c r="B345" s="67" t="n">
        <f aca="false">A345</f>
        <v>41616</v>
      </c>
      <c r="C345" s="68" t="str">
        <f aca="false">IF(LEN(D345)=3,"0"&amp;TEXT(D345,"@"),TEXT(D345,"@"))</f>
        <v>0812</v>
      </c>
      <c r="D345" s="69" t="n">
        <v>812</v>
      </c>
      <c r="E345" s="70" t="str">
        <f aca="false">VLOOKUP(D345,Sf1,3,FALSE())</f>
        <v/>
      </c>
      <c r="F345" s="71" t="str">
        <f aca="false">VLOOKUP(C345,JtTe,11,FALSE())</f>
        <v/>
      </c>
      <c r="G345" s="72" t="str">
        <f aca="false">IF(F345&lt;&gt;"",IF(OR(H345&lt;&gt;"",J345&lt;&gt;"")=TRUE()," / ",""),"")</f>
        <v/>
      </c>
      <c r="H345" s="73"/>
      <c r="I345" s="72" t="str">
        <f aca="false">IF(H345&lt;&gt;"",IF(J345&lt;&gt;""," / ",""),"")</f>
        <v/>
      </c>
      <c r="J345" s="74" t="str">
        <f aca="false">IF(ISNA(VLOOKUP(D345,BewJahr,3,FALSE()))=TRUE(),"",VLOOKUP(D345,BewJahr,3,FALSE()))</f>
        <v/>
      </c>
      <c r="K345" s="65" t="str">
        <f aca="false">E345&amp;IF(ISBLANK(F345)=FALSE(),F345)&amp;G345&amp;H345&amp;I345&amp;J345</f>
        <v/>
      </c>
    </row>
    <row r="346" customFormat="false" ht="11.25" hidden="false" customHeight="false" outlineLevel="0" collapsed="false">
      <c r="A346" s="66" t="n">
        <f aca="false">DATE(JahresKalender!$I$1,VALUE(MID(C346,3,2)),VALUE(MID(C346,1,2)))</f>
        <v>41617</v>
      </c>
      <c r="B346" s="67" t="n">
        <f aca="false">A346</f>
        <v>41617</v>
      </c>
      <c r="C346" s="68" t="str">
        <f aca="false">IF(LEN(D346)=3,"0"&amp;TEXT(D346,"@"),TEXT(D346,"@"))</f>
        <v>0912</v>
      </c>
      <c r="D346" s="69" t="n">
        <v>912</v>
      </c>
      <c r="E346" s="70" t="str">
        <f aca="false">VLOOKUP(D346,Sf1,3,FALSE())</f>
        <v/>
      </c>
      <c r="F346" s="71" t="str">
        <f aca="false">VLOOKUP(C346,JtTe,11,FALSE())</f>
        <v/>
      </c>
      <c r="G346" s="72" t="str">
        <f aca="false">IF(F346&lt;&gt;"",IF(OR(H346&lt;&gt;"",J346&lt;&gt;"")=TRUE()," / ",""),"")</f>
        <v/>
      </c>
      <c r="H346" s="73"/>
      <c r="I346" s="72" t="str">
        <f aca="false">IF(H346&lt;&gt;"",IF(J346&lt;&gt;""," / ",""),"")</f>
        <v/>
      </c>
      <c r="J346" s="74" t="str">
        <f aca="false">IF(ISNA(VLOOKUP(D346,BewJahr,3,FALSE()))=TRUE(),"",VLOOKUP(D346,BewJahr,3,FALSE()))</f>
        <v/>
      </c>
      <c r="K346" s="65" t="str">
        <f aca="false">E346&amp;IF(ISBLANK(F346)=FALSE(),F346)&amp;G346&amp;H346&amp;I346&amp;J346</f>
        <v/>
      </c>
    </row>
    <row r="347" customFormat="false" ht="11.25" hidden="false" customHeight="false" outlineLevel="0" collapsed="false">
      <c r="A347" s="66" t="n">
        <f aca="false">DATE(JahresKalender!$I$1,VALUE(MID(C347,3,2)),VALUE(MID(C347,1,2)))</f>
        <v>41618</v>
      </c>
      <c r="B347" s="67" t="n">
        <f aca="false">A347</f>
        <v>41618</v>
      </c>
      <c r="C347" s="68" t="str">
        <f aca="false">IF(LEN(D347)=3,"0"&amp;TEXT(D347,"@"),TEXT(D347,"@"))</f>
        <v>1012</v>
      </c>
      <c r="D347" s="69" t="n">
        <v>1012</v>
      </c>
      <c r="E347" s="70" t="str">
        <f aca="false">VLOOKUP(D347,Sf1,3,FALSE())</f>
        <v/>
      </c>
      <c r="F347" s="71" t="str">
        <f aca="false">VLOOKUP(C347,JtTe,11,FALSE())</f>
        <v/>
      </c>
      <c r="G347" s="72" t="str">
        <f aca="false">IF(F347&lt;&gt;"",IF(OR(H347&lt;&gt;"",J347&lt;&gt;"")=TRUE()," / ",""),"")</f>
        <v/>
      </c>
      <c r="H347" s="73"/>
      <c r="I347" s="72" t="str">
        <f aca="false">IF(H347&lt;&gt;"",IF(J347&lt;&gt;""," / ",""),"")</f>
        <v/>
      </c>
      <c r="J347" s="74" t="str">
        <f aca="false">IF(ISNA(VLOOKUP(D347,BewJahr,3,FALSE()))=TRUE(),"",VLOOKUP(D347,BewJahr,3,FALSE()))</f>
        <v/>
      </c>
      <c r="K347" s="65" t="str">
        <f aca="false">E347&amp;IF(ISBLANK(F347)=FALSE(),F347)&amp;G347&amp;H347&amp;I347&amp;J347</f>
        <v/>
      </c>
    </row>
    <row r="348" customFormat="false" ht="11.25" hidden="false" customHeight="false" outlineLevel="0" collapsed="false">
      <c r="A348" s="66" t="n">
        <f aca="false">DATE(JahresKalender!$I$1,VALUE(MID(C348,3,2)),VALUE(MID(C348,1,2)))</f>
        <v>41619</v>
      </c>
      <c r="B348" s="67" t="n">
        <f aca="false">A348</f>
        <v>41619</v>
      </c>
      <c r="C348" s="68" t="str">
        <f aca="false">IF(LEN(D348)=3,"0"&amp;TEXT(D348,"@"),TEXT(D348,"@"))</f>
        <v>1112</v>
      </c>
      <c r="D348" s="69" t="n">
        <v>1112</v>
      </c>
      <c r="E348" s="70" t="str">
        <f aca="false">VLOOKUP(D348,Sf1,3,FALSE())</f>
        <v/>
      </c>
      <c r="F348" s="71" t="str">
        <f aca="false">VLOOKUP(C348,JtTe,11,FALSE())</f>
        <v/>
      </c>
      <c r="G348" s="72" t="str">
        <f aca="false">IF(F348&lt;&gt;"",IF(OR(H348&lt;&gt;"",J348&lt;&gt;"")=TRUE()," / ",""),"")</f>
        <v/>
      </c>
      <c r="H348" s="73"/>
      <c r="I348" s="72" t="str">
        <f aca="false">IF(H348&lt;&gt;"",IF(J348&lt;&gt;""," / ",""),"")</f>
        <v/>
      </c>
      <c r="J348" s="74" t="str">
        <f aca="false">IF(ISNA(VLOOKUP(D348,BewJahr,3,FALSE()))=TRUE(),"",VLOOKUP(D348,BewJahr,3,FALSE()))</f>
        <v/>
      </c>
      <c r="K348" s="65" t="str">
        <f aca="false">E348&amp;IF(ISBLANK(F348)=FALSE(),F348)&amp;G348&amp;H348&amp;I348&amp;J348</f>
        <v/>
      </c>
    </row>
    <row r="349" customFormat="false" ht="11.25" hidden="false" customHeight="false" outlineLevel="0" collapsed="false">
      <c r="A349" s="66" t="n">
        <f aca="false">DATE(JahresKalender!$I$1,VALUE(MID(C349,3,2)),VALUE(MID(C349,1,2)))</f>
        <v>41620</v>
      </c>
      <c r="B349" s="67" t="n">
        <f aca="false">A349</f>
        <v>41620</v>
      </c>
      <c r="C349" s="68" t="str">
        <f aca="false">IF(LEN(D349)=3,"0"&amp;TEXT(D349,"@"),TEXT(D349,"@"))</f>
        <v>1212</v>
      </c>
      <c r="D349" s="69" t="n">
        <v>1212</v>
      </c>
      <c r="E349" s="70" t="str">
        <f aca="false">VLOOKUP(D349,Sf1,3,FALSE())</f>
        <v/>
      </c>
      <c r="F349" s="71" t="str">
        <f aca="false">VLOOKUP(C349,JtTe,11,FALSE())</f>
        <v/>
      </c>
      <c r="G349" s="72" t="str">
        <f aca="false">IF(F349&lt;&gt;"",IF(OR(H349&lt;&gt;"",J349&lt;&gt;"")=TRUE()," / ",""),"")</f>
        <v/>
      </c>
      <c r="H349" s="73"/>
      <c r="I349" s="72" t="str">
        <f aca="false">IF(H349&lt;&gt;"",IF(J349&lt;&gt;""," / ",""),"")</f>
        <v/>
      </c>
      <c r="J349" s="74" t="str">
        <f aca="false">IF(ISNA(VLOOKUP(D349,BewJahr,3,FALSE()))=TRUE(),"",VLOOKUP(D349,BewJahr,3,FALSE()))</f>
        <v/>
      </c>
      <c r="K349" s="65" t="str">
        <f aca="false">E349&amp;IF(ISBLANK(F349)=FALSE(),F349)&amp;G349&amp;H349&amp;I349&amp;J349</f>
        <v/>
      </c>
    </row>
    <row r="350" customFormat="false" ht="11.25" hidden="false" customHeight="false" outlineLevel="0" collapsed="false">
      <c r="A350" s="66" t="n">
        <f aca="false">DATE(JahresKalender!$I$1,VALUE(MID(C350,3,2)),VALUE(MID(C350,1,2)))</f>
        <v>41621</v>
      </c>
      <c r="B350" s="67" t="n">
        <f aca="false">A350</f>
        <v>41621</v>
      </c>
      <c r="C350" s="68" t="str">
        <f aca="false">IF(LEN(D350)=3,"0"&amp;TEXT(D350,"@"),TEXT(D350,"@"))</f>
        <v>1312</v>
      </c>
      <c r="D350" s="69" t="n">
        <v>1312</v>
      </c>
      <c r="E350" s="70" t="str">
        <f aca="false">VLOOKUP(D350,Sf1,3,FALSE())</f>
        <v/>
      </c>
      <c r="F350" s="71" t="str">
        <f aca="false">VLOOKUP(C350,JtTe,11,FALSE())</f>
        <v/>
      </c>
      <c r="G350" s="72" t="str">
        <f aca="false">IF(F350&lt;&gt;"",IF(OR(H350&lt;&gt;"",J350&lt;&gt;"")=TRUE()," / ",""),"")</f>
        <v/>
      </c>
      <c r="H350" s="73"/>
      <c r="I350" s="72" t="str">
        <f aca="false">IF(H350&lt;&gt;"",IF(J350&lt;&gt;""," / ",""),"")</f>
        <v/>
      </c>
      <c r="J350" s="74" t="str">
        <f aca="false">IF(ISNA(VLOOKUP(D350,BewJahr,3,FALSE()))=TRUE(),"",VLOOKUP(D350,BewJahr,3,FALSE()))</f>
        <v/>
      </c>
      <c r="K350" s="65" t="str">
        <f aca="false">E350&amp;IF(ISBLANK(F350)=FALSE(),F350)&amp;G350&amp;H350&amp;I350&amp;J350</f>
        <v/>
      </c>
    </row>
    <row r="351" customFormat="false" ht="11.25" hidden="false" customHeight="false" outlineLevel="0" collapsed="false">
      <c r="A351" s="66" t="n">
        <f aca="false">DATE(JahresKalender!$I$1,VALUE(MID(C351,3,2)),VALUE(MID(C351,1,2)))</f>
        <v>41622</v>
      </c>
      <c r="B351" s="67" t="n">
        <f aca="false">A351</f>
        <v>41622</v>
      </c>
      <c r="C351" s="68" t="str">
        <f aca="false">IF(LEN(D351)=3,"0"&amp;TEXT(D351,"@"),TEXT(D351,"@"))</f>
        <v>1412</v>
      </c>
      <c r="D351" s="69" t="n">
        <v>1412</v>
      </c>
      <c r="E351" s="70" t="str">
        <f aca="false">VLOOKUP(D351,Sf1,3,FALSE())</f>
        <v/>
      </c>
      <c r="F351" s="71" t="str">
        <f aca="false">VLOOKUP(C351,JtTe,11,FALSE())</f>
        <v/>
      </c>
      <c r="G351" s="72" t="str">
        <f aca="false">IF(F351&lt;&gt;"",IF(OR(H351&lt;&gt;"",J351&lt;&gt;"")=TRUE()," / ",""),"")</f>
        <v/>
      </c>
      <c r="H351" s="73"/>
      <c r="I351" s="72" t="str">
        <f aca="false">IF(H351&lt;&gt;"",IF(J351&lt;&gt;""," / ",""),"")</f>
        <v/>
      </c>
      <c r="J351" s="74" t="str">
        <f aca="false">IF(ISNA(VLOOKUP(D351,BewJahr,3,FALSE()))=TRUE(),"",VLOOKUP(D351,BewJahr,3,FALSE()))</f>
        <v/>
      </c>
      <c r="K351" s="65" t="str">
        <f aca="false">E351&amp;IF(ISBLANK(F351)=FALSE(),F351)&amp;G351&amp;H351&amp;I351&amp;J351</f>
        <v/>
      </c>
    </row>
    <row r="352" customFormat="false" ht="11.25" hidden="false" customHeight="false" outlineLevel="0" collapsed="false">
      <c r="A352" s="66" t="n">
        <f aca="false">DATE(JahresKalender!$I$1,VALUE(MID(C352,3,2)),VALUE(MID(C352,1,2)))</f>
        <v>41623</v>
      </c>
      <c r="B352" s="67" t="n">
        <f aca="false">A352</f>
        <v>41623</v>
      </c>
      <c r="C352" s="68" t="str">
        <f aca="false">IF(LEN(D352)=3,"0"&amp;TEXT(D352,"@"),TEXT(D352,"@"))</f>
        <v>1512</v>
      </c>
      <c r="D352" s="69" t="n">
        <v>1512</v>
      </c>
      <c r="E352" s="70" t="str">
        <f aca="false">VLOOKUP(D352,Sf1,3,FALSE())</f>
        <v/>
      </c>
      <c r="F352" s="71" t="str">
        <f aca="false">VLOOKUP(C352,JtTe,11,FALSE())</f>
        <v/>
      </c>
      <c r="G352" s="72" t="str">
        <f aca="false">IF(F352&lt;&gt;"",IF(OR(H352&lt;&gt;"",J352&lt;&gt;"")=TRUE()," / ",""),"")</f>
        <v/>
      </c>
      <c r="H352" s="73"/>
      <c r="I352" s="72" t="str">
        <f aca="false">IF(H352&lt;&gt;"",IF(J352&lt;&gt;""," / ",""),"")</f>
        <v/>
      </c>
      <c r="J352" s="74" t="str">
        <f aca="false">IF(ISNA(VLOOKUP(D352,BewJahr,3,FALSE()))=TRUE(),"",VLOOKUP(D352,BewJahr,3,FALSE()))</f>
        <v/>
      </c>
      <c r="K352" s="65" t="str">
        <f aca="false">E352&amp;IF(ISBLANK(F352)=FALSE(),F352)&amp;G352&amp;H352&amp;I352&amp;J352</f>
        <v/>
      </c>
    </row>
    <row r="353" customFormat="false" ht="11.25" hidden="false" customHeight="false" outlineLevel="0" collapsed="false">
      <c r="A353" s="66" t="n">
        <f aca="false">DATE(JahresKalender!$I$1,VALUE(MID(C353,3,2)),VALUE(MID(C353,1,2)))</f>
        <v>41624</v>
      </c>
      <c r="B353" s="67" t="n">
        <f aca="false">A353</f>
        <v>41624</v>
      </c>
      <c r="C353" s="68" t="str">
        <f aca="false">IF(LEN(D353)=3,"0"&amp;TEXT(D353,"@"),TEXT(D353,"@"))</f>
        <v>1612</v>
      </c>
      <c r="D353" s="69" t="n">
        <v>1612</v>
      </c>
      <c r="E353" s="70" t="str">
        <f aca="false">VLOOKUP(D353,Sf1,3,FALSE())</f>
        <v/>
      </c>
      <c r="F353" s="71" t="str">
        <f aca="false">VLOOKUP(C353,JtTe,11,FALSE())</f>
        <v/>
      </c>
      <c r="G353" s="72" t="str">
        <f aca="false">IF(F353&lt;&gt;"",IF(OR(H353&lt;&gt;"",J353&lt;&gt;"")=TRUE()," / ",""),"")</f>
        <v/>
      </c>
      <c r="H353" s="73"/>
      <c r="I353" s="72" t="str">
        <f aca="false">IF(H353&lt;&gt;"",IF(J353&lt;&gt;""," / ",""),"")</f>
        <v/>
      </c>
      <c r="J353" s="74" t="str">
        <f aca="false">IF(ISNA(VLOOKUP(D353,BewJahr,3,FALSE()))=TRUE(),"",VLOOKUP(D353,BewJahr,3,FALSE()))</f>
        <v/>
      </c>
      <c r="K353" s="65" t="str">
        <f aca="false">E353&amp;IF(ISBLANK(F353)=FALSE(),F353)&amp;G353&amp;H353&amp;I353&amp;J353</f>
        <v/>
      </c>
    </row>
    <row r="354" customFormat="false" ht="11.25" hidden="false" customHeight="false" outlineLevel="0" collapsed="false">
      <c r="A354" s="66" t="n">
        <f aca="false">DATE(JahresKalender!$I$1,VALUE(MID(C354,3,2)),VALUE(MID(C354,1,2)))</f>
        <v>41625</v>
      </c>
      <c r="B354" s="67" t="n">
        <f aca="false">A354</f>
        <v>41625</v>
      </c>
      <c r="C354" s="68" t="str">
        <f aca="false">IF(LEN(D354)=3,"0"&amp;TEXT(D354,"@"),TEXT(D354,"@"))</f>
        <v>1712</v>
      </c>
      <c r="D354" s="69" t="n">
        <v>1712</v>
      </c>
      <c r="E354" s="70" t="str">
        <f aca="false">VLOOKUP(D354,Sf1,3,FALSE())</f>
        <v/>
      </c>
      <c r="F354" s="71" t="str">
        <f aca="false">VLOOKUP(C354,JtTe,11,FALSE())</f>
        <v/>
      </c>
      <c r="G354" s="72" t="str">
        <f aca="false">IF(F354&lt;&gt;"",IF(OR(H354&lt;&gt;"",J354&lt;&gt;"")=TRUE()," / ",""),"")</f>
        <v/>
      </c>
      <c r="H354" s="73"/>
      <c r="I354" s="72" t="str">
        <f aca="false">IF(H354&lt;&gt;"",IF(J354&lt;&gt;""," / ",""),"")</f>
        <v/>
      </c>
      <c r="J354" s="74" t="str">
        <f aca="false">IF(ISNA(VLOOKUP(D354,BewJahr,3,FALSE()))=TRUE(),"",VLOOKUP(D354,BewJahr,3,FALSE()))</f>
        <v/>
      </c>
      <c r="K354" s="65" t="str">
        <f aca="false">E354&amp;IF(ISBLANK(F354)=FALSE(),F354)&amp;G354&amp;H354&amp;I354&amp;J354</f>
        <v/>
      </c>
    </row>
    <row r="355" customFormat="false" ht="11.25" hidden="false" customHeight="false" outlineLevel="0" collapsed="false">
      <c r="A355" s="66" t="n">
        <f aca="false">DATE(JahresKalender!$I$1,VALUE(MID(C355,3,2)),VALUE(MID(C355,1,2)))</f>
        <v>41626</v>
      </c>
      <c r="B355" s="67" t="n">
        <f aca="false">A355</f>
        <v>41626</v>
      </c>
      <c r="C355" s="68" t="str">
        <f aca="false">IF(LEN(D355)=3,"0"&amp;TEXT(D355,"@"),TEXT(D355,"@"))</f>
        <v>1812</v>
      </c>
      <c r="D355" s="69" t="n">
        <v>1812</v>
      </c>
      <c r="E355" s="70" t="str">
        <f aca="false">VLOOKUP(D355,Sf1,3,FALSE())</f>
        <v/>
      </c>
      <c r="F355" s="71" t="str">
        <f aca="false">VLOOKUP(C355,JtTe,11,FALSE())</f>
        <v/>
      </c>
      <c r="G355" s="72" t="str">
        <f aca="false">IF(F355&lt;&gt;"",IF(OR(H355&lt;&gt;"",J355&lt;&gt;"")=TRUE()," / ",""),"")</f>
        <v/>
      </c>
      <c r="H355" s="73"/>
      <c r="I355" s="72" t="str">
        <f aca="false">IF(H355&lt;&gt;"",IF(J355&lt;&gt;""," / ",""),"")</f>
        <v/>
      </c>
      <c r="J355" s="74" t="str">
        <f aca="false">IF(ISNA(VLOOKUP(D355,BewJahr,3,FALSE()))=TRUE(),"",VLOOKUP(D355,BewJahr,3,FALSE()))</f>
        <v/>
      </c>
      <c r="K355" s="65" t="str">
        <f aca="false">E355&amp;IF(ISBLANK(F355)=FALSE(),F355)&amp;G355&amp;H355&amp;I355&amp;J355</f>
        <v/>
      </c>
    </row>
    <row r="356" customFormat="false" ht="11.25" hidden="false" customHeight="false" outlineLevel="0" collapsed="false">
      <c r="A356" s="66" t="n">
        <f aca="false">DATE(JahresKalender!$I$1,VALUE(MID(C356,3,2)),VALUE(MID(C356,1,2)))</f>
        <v>41627</v>
      </c>
      <c r="B356" s="67" t="n">
        <f aca="false">A356</f>
        <v>41627</v>
      </c>
      <c r="C356" s="68" t="str">
        <f aca="false">IF(LEN(D356)=3,"0"&amp;TEXT(D356,"@"),TEXT(D356,"@"))</f>
        <v>1912</v>
      </c>
      <c r="D356" s="69" t="n">
        <v>1912</v>
      </c>
      <c r="E356" s="70" t="str">
        <f aca="false">VLOOKUP(D356,Sf1,3,FALSE())</f>
        <v/>
      </c>
      <c r="F356" s="71" t="str">
        <f aca="false">VLOOKUP(C356,JtTe,11,FALSE())</f>
        <v/>
      </c>
      <c r="G356" s="72" t="str">
        <f aca="false">IF(F356&lt;&gt;"",IF(OR(H356&lt;&gt;"",J356&lt;&gt;"")=TRUE()," / ",""),"")</f>
        <v/>
      </c>
      <c r="H356" s="73"/>
      <c r="I356" s="72" t="str">
        <f aca="false">IF(H356&lt;&gt;"",IF(J356&lt;&gt;""," / ",""),"")</f>
        <v/>
      </c>
      <c r="J356" s="74" t="str">
        <f aca="false">IF(ISNA(VLOOKUP(D356,BewJahr,3,FALSE()))=TRUE(),"",VLOOKUP(D356,BewJahr,3,FALSE()))</f>
        <v/>
      </c>
      <c r="K356" s="65" t="str">
        <f aca="false">E356&amp;IF(ISBLANK(F356)=FALSE(),F356)&amp;G356&amp;H356&amp;I356&amp;J356</f>
        <v/>
      </c>
    </row>
    <row r="357" customFormat="false" ht="11.25" hidden="false" customHeight="false" outlineLevel="0" collapsed="false">
      <c r="A357" s="66" t="n">
        <f aca="false">DATE(JahresKalender!$I$1,VALUE(MID(C357,3,2)),VALUE(MID(C357,1,2)))</f>
        <v>41628</v>
      </c>
      <c r="B357" s="67" t="n">
        <f aca="false">A357</f>
        <v>41628</v>
      </c>
      <c r="C357" s="68" t="str">
        <f aca="false">IF(LEN(D357)=3,"0"&amp;TEXT(D357,"@"),TEXT(D357,"@"))</f>
        <v>2012</v>
      </c>
      <c r="D357" s="69" t="n">
        <v>2012</v>
      </c>
      <c r="E357" s="70" t="str">
        <f aca="false">VLOOKUP(D357,Sf1,3,FALSE())</f>
        <v/>
      </c>
      <c r="F357" s="71" t="str">
        <f aca="false">VLOOKUP(C357,JtTe,11,FALSE())</f>
        <v/>
      </c>
      <c r="G357" s="72" t="str">
        <f aca="false">IF(F357&lt;&gt;"",IF(OR(H357&lt;&gt;"",J357&lt;&gt;"")=TRUE()," / ",""),"")</f>
        <v/>
      </c>
      <c r="H357" s="73"/>
      <c r="I357" s="72" t="str">
        <f aca="false">IF(H357&lt;&gt;"",IF(J357&lt;&gt;""," / ",""),"")</f>
        <v/>
      </c>
      <c r="J357" s="74" t="str">
        <f aca="false">IF(ISNA(VLOOKUP(D357,BewJahr,3,FALSE()))=TRUE(),"",VLOOKUP(D357,BewJahr,3,FALSE()))</f>
        <v/>
      </c>
      <c r="K357" s="65" t="str">
        <f aca="false">E357&amp;IF(ISBLANK(F357)=FALSE(),F357)&amp;G357&amp;H357&amp;I357&amp;J357</f>
        <v/>
      </c>
    </row>
    <row r="358" customFormat="false" ht="11.25" hidden="false" customHeight="false" outlineLevel="0" collapsed="false">
      <c r="A358" s="66" t="n">
        <f aca="false">DATE(JahresKalender!$I$1,VALUE(MID(C358,3,2)),VALUE(MID(C358,1,2)))</f>
        <v>41629</v>
      </c>
      <c r="B358" s="67" t="n">
        <f aca="false">A358</f>
        <v>41629</v>
      </c>
      <c r="C358" s="68" t="str">
        <f aca="false">IF(LEN(D358)=3,"0"&amp;TEXT(D358,"@"),TEXT(D358,"@"))</f>
        <v>2112</v>
      </c>
      <c r="D358" s="69" t="n">
        <v>2112</v>
      </c>
      <c r="E358" s="70" t="str">
        <f aca="false">VLOOKUP(D358,Sf1,3,FALSE())</f>
        <v/>
      </c>
      <c r="F358" s="71" t="str">
        <f aca="false">VLOOKUP(C358,JtTe,11,FALSE())</f>
        <v/>
      </c>
      <c r="G358" s="72" t="str">
        <f aca="false">IF(F358&lt;&gt;"",IF(OR(H358&lt;&gt;"",J358&lt;&gt;"")=TRUE()," / ",""),"")</f>
        <v/>
      </c>
      <c r="H358" s="73"/>
      <c r="I358" s="72" t="str">
        <f aca="false">IF(H358&lt;&gt;"",IF(J358&lt;&gt;""," / ",""),"")</f>
        <v/>
      </c>
      <c r="J358" s="74" t="str">
        <f aca="false">IF(ISNA(VLOOKUP(D358,BewJahr,3,FALSE()))=TRUE(),"",VLOOKUP(D358,BewJahr,3,FALSE()))</f>
        <v/>
      </c>
      <c r="K358" s="65" t="str">
        <f aca="false">E358&amp;IF(ISBLANK(F358)=FALSE(),F358)&amp;G358&amp;H358&amp;I358&amp;J358</f>
        <v/>
      </c>
    </row>
    <row r="359" customFormat="false" ht="11.25" hidden="false" customHeight="false" outlineLevel="0" collapsed="false">
      <c r="A359" s="66" t="n">
        <f aca="false">DATE(JahresKalender!$I$1,VALUE(MID(C359,3,2)),VALUE(MID(C359,1,2)))</f>
        <v>41630</v>
      </c>
      <c r="B359" s="67" t="n">
        <f aca="false">A359</f>
        <v>41630</v>
      </c>
      <c r="C359" s="68" t="str">
        <f aca="false">IF(LEN(D359)=3,"0"&amp;TEXT(D359,"@"),TEXT(D359,"@"))</f>
        <v>2212</v>
      </c>
      <c r="D359" s="69" t="n">
        <v>2212</v>
      </c>
      <c r="E359" s="70" t="str">
        <f aca="false">VLOOKUP(D359,Sf1,3,FALSE())</f>
        <v/>
      </c>
      <c r="F359" s="71" t="str">
        <f aca="false">VLOOKUP(C359,JtTe,11,FALSE())</f>
        <v/>
      </c>
      <c r="G359" s="72" t="str">
        <f aca="false">IF(F359&lt;&gt;"",IF(OR(H359&lt;&gt;"",J359&lt;&gt;"")=TRUE()," / ",""),"")</f>
        <v/>
      </c>
      <c r="H359" s="73"/>
      <c r="I359" s="72" t="str">
        <f aca="false">IF(H359&lt;&gt;"",IF(J359&lt;&gt;""," / ",""),"")</f>
        <v/>
      </c>
      <c r="J359" s="74" t="str">
        <f aca="false">IF(ISNA(VLOOKUP(D359,BewJahr,3,FALSE()))=TRUE(),"",VLOOKUP(D359,BewJahr,3,FALSE()))</f>
        <v/>
      </c>
      <c r="K359" s="65" t="str">
        <f aca="false">E359&amp;IF(ISBLANK(F359)=FALSE(),F359)&amp;G359&amp;H359&amp;I359&amp;J359</f>
        <v/>
      </c>
    </row>
    <row r="360" customFormat="false" ht="11.25" hidden="false" customHeight="false" outlineLevel="0" collapsed="false">
      <c r="A360" s="66" t="n">
        <f aca="false">DATE(JahresKalender!$I$1,VALUE(MID(C360,3,2)),VALUE(MID(C360,1,2)))</f>
        <v>41631</v>
      </c>
      <c r="B360" s="67" t="n">
        <f aca="false">A360</f>
        <v>41631</v>
      </c>
      <c r="C360" s="68" t="str">
        <f aca="false">IF(LEN(D360)=3,"0"&amp;TEXT(D360,"@"),TEXT(D360,"@"))</f>
        <v>2312</v>
      </c>
      <c r="D360" s="69" t="n">
        <v>2312</v>
      </c>
      <c r="E360" s="70" t="str">
        <f aca="false">VLOOKUP(D360,Sf1,3,FALSE())</f>
        <v>(�)</v>
      </c>
      <c r="F360" s="71" t="str">
        <f aca="false">VLOOKUP(C360,JtTe,11,FALSE())</f>
        <v/>
      </c>
      <c r="G360" s="72" t="str">
        <f aca="false">IF(F360&lt;&gt;"",IF(OR(H360&lt;&gt;"",J360&lt;&gt;"")=TRUE()," / ",""),"")</f>
        <v/>
      </c>
      <c r="H360" s="73"/>
      <c r="I360" s="72" t="str">
        <f aca="false">IF(H360&lt;&gt;"",IF(J360&lt;&gt;""," / ",""),"")</f>
        <v/>
      </c>
      <c r="J360" s="74" t="str">
        <f aca="false">IF(ISNA(VLOOKUP(D360,BewJahr,3,FALSE()))=TRUE(),"",VLOOKUP(D360,BewJahr,3,FALSE()))</f>
        <v/>
      </c>
      <c r="K360" s="65" t="str">
        <f aca="false">E360&amp;IF(ISBLANK(F360)=FALSE(),F360)&amp;G360&amp;H360&amp;I360&amp;J360</f>
        <v>(�)</v>
      </c>
    </row>
    <row r="361" customFormat="false" ht="11.25" hidden="false" customHeight="false" outlineLevel="0" collapsed="false">
      <c r="A361" s="66" t="n">
        <f aca="false">DATE(JahresKalender!$I$1,VALUE(MID(C361,3,2)),VALUE(MID(C361,1,2)))</f>
        <v>41632</v>
      </c>
      <c r="B361" s="67" t="n">
        <f aca="false">A361</f>
        <v>41632</v>
      </c>
      <c r="C361" s="68" t="str">
        <f aca="false">IF(LEN(D361)=3,"0"&amp;TEXT(D361,"@"),TEXT(D361,"@"))</f>
        <v>2412</v>
      </c>
      <c r="D361" s="69" t="n">
        <v>2412</v>
      </c>
      <c r="E361" s="70" t="str">
        <f aca="false">VLOOKUP(D361,Sf1,3,FALSE())</f>
        <v>(�)</v>
      </c>
      <c r="F361" s="71" t="str">
        <f aca="false">VLOOKUP(C361,JtTe,11,FALSE())</f>
        <v/>
      </c>
      <c r="G361" s="72" t="str">
        <f aca="false">IF(F361&lt;&gt;"",IF(OR(H361&lt;&gt;"",J361&lt;&gt;"")=TRUE()," / ",""),"")</f>
        <v/>
      </c>
      <c r="H361" s="73" t="s">
        <v>36</v>
      </c>
      <c r="I361" s="72" t="str">
        <f aca="false">IF(H361&lt;&gt;"",IF(J361&lt;&gt;""," / ",""),"")</f>
        <v/>
      </c>
      <c r="J361" s="74" t="str">
        <f aca="false">IF(ISNA(VLOOKUP(D361,BewJahr,3,FALSE()))=TRUE(),"",VLOOKUP(D361,BewJahr,3,FALSE()))</f>
        <v/>
      </c>
      <c r="K361" s="65" t="str">
        <f aca="false">E361&amp;IF(ISBLANK(F361)=FALSE(),F361)&amp;G361&amp;H361&amp;I361&amp;J361</f>
        <v>(�)Heilig Abend</v>
      </c>
    </row>
    <row r="362" customFormat="false" ht="11.25" hidden="false" customHeight="false" outlineLevel="0" collapsed="false">
      <c r="A362" s="66" t="n">
        <f aca="false">DATE(JahresKalender!$I$1,VALUE(MID(C362,3,2)),VALUE(MID(C362,1,2)))</f>
        <v>41633</v>
      </c>
      <c r="B362" s="67" t="n">
        <f aca="false">A362</f>
        <v>41633</v>
      </c>
      <c r="C362" s="68" t="str">
        <f aca="false">IF(LEN(D362)=3,"0"&amp;TEXT(D362,"@"),TEXT(D362,"@"))</f>
        <v>2512</v>
      </c>
      <c r="D362" s="69" t="n">
        <v>2512</v>
      </c>
      <c r="E362" s="70" t="str">
        <f aca="false">VLOOKUP(D362,Sf1,3,FALSE())</f>
        <v>(�)</v>
      </c>
      <c r="F362" s="71" t="str">
        <f aca="false">VLOOKUP(C362,JtTe,11,FALSE())</f>
        <v/>
      </c>
      <c r="G362" s="72" t="str">
        <f aca="false">IF(F362&lt;&gt;"",IF(OR(H362&lt;&gt;"",J362&lt;&gt;"")=TRUE()," / ",""),"")</f>
        <v/>
      </c>
      <c r="H362" s="73" t="s">
        <v>37</v>
      </c>
      <c r="I362" s="72" t="str">
        <f aca="false">IF(H362&lt;&gt;"",IF(J362&lt;&gt;""," / ",""),"")</f>
        <v/>
      </c>
      <c r="J362" s="74" t="str">
        <f aca="false">IF(ISNA(VLOOKUP(D362,BewJahr,3,FALSE()))=TRUE(),"",VLOOKUP(D362,BewJahr,3,FALSE()))</f>
        <v/>
      </c>
      <c r="K362" s="65" t="str">
        <f aca="false">E362&amp;IF(ISBLANK(F362)=FALSE(),F362)&amp;G362&amp;H362&amp;I362&amp;J362</f>
        <v>(�)1.Weihnachtstag</v>
      </c>
    </row>
    <row r="363" customFormat="false" ht="11.25" hidden="false" customHeight="false" outlineLevel="0" collapsed="false">
      <c r="A363" s="66" t="n">
        <f aca="false">DATE(JahresKalender!$I$1,VALUE(MID(C363,3,2)),VALUE(MID(C363,1,2)))</f>
        <v>41634</v>
      </c>
      <c r="B363" s="67" t="n">
        <f aca="false">A363</f>
        <v>41634</v>
      </c>
      <c r="C363" s="68" t="str">
        <f aca="false">IF(LEN(D363)=3,"0"&amp;TEXT(D363,"@"),TEXT(D363,"@"))</f>
        <v>2612</v>
      </c>
      <c r="D363" s="69" t="n">
        <v>2612</v>
      </c>
      <c r="E363" s="70" t="str">
        <f aca="false">VLOOKUP(D363,Sf1,3,FALSE())</f>
        <v>(�)</v>
      </c>
      <c r="F363" s="71" t="str">
        <f aca="false">VLOOKUP(C363,JtTe,11,FALSE())</f>
        <v/>
      </c>
      <c r="G363" s="72" t="str">
        <f aca="false">IF(F363&lt;&gt;"",IF(OR(H363&lt;&gt;"",J363&lt;&gt;"")=TRUE()," / ",""),"")</f>
        <v/>
      </c>
      <c r="H363" s="73" t="s">
        <v>38</v>
      </c>
      <c r="I363" s="72" t="str">
        <f aca="false">IF(H363&lt;&gt;"",IF(J363&lt;&gt;""," / ",""),"")</f>
        <v/>
      </c>
      <c r="J363" s="74" t="str">
        <f aca="false">IF(ISNA(VLOOKUP(D363,BewJahr,3,FALSE()))=TRUE(),"",VLOOKUP(D363,BewJahr,3,FALSE()))</f>
        <v/>
      </c>
      <c r="K363" s="65" t="str">
        <f aca="false">E363&amp;IF(ISBLANK(F363)=FALSE(),F363)&amp;G363&amp;H363&amp;I363&amp;J363</f>
        <v>(�)2.Weihnachtstag</v>
      </c>
    </row>
    <row r="364" customFormat="false" ht="11.25" hidden="false" customHeight="false" outlineLevel="0" collapsed="false">
      <c r="A364" s="66" t="n">
        <f aca="false">DATE(JahresKalender!$I$1,VALUE(MID(C364,3,2)),VALUE(MID(C364,1,2)))</f>
        <v>41635</v>
      </c>
      <c r="B364" s="67" t="n">
        <f aca="false">A364</f>
        <v>41635</v>
      </c>
      <c r="C364" s="68" t="str">
        <f aca="false">IF(LEN(D364)=3,"0"&amp;TEXT(D364,"@"),TEXT(D364,"@"))</f>
        <v>2712</v>
      </c>
      <c r="D364" s="69" t="n">
        <v>2712</v>
      </c>
      <c r="E364" s="70" t="str">
        <f aca="false">VLOOKUP(D364,Sf1,3,FALSE())</f>
        <v>(�)</v>
      </c>
      <c r="F364" s="71" t="str">
        <f aca="false">VLOOKUP(C364,JtTe,11,FALSE())</f>
        <v/>
      </c>
      <c r="G364" s="72" t="str">
        <f aca="false">IF(F364&lt;&gt;"",IF(OR(H364&lt;&gt;"",J364&lt;&gt;"")=TRUE()," / ",""),"")</f>
        <v/>
      </c>
      <c r="H364" s="73"/>
      <c r="I364" s="72" t="str">
        <f aca="false">IF(H364&lt;&gt;"",IF(J364&lt;&gt;""," / ",""),"")</f>
        <v/>
      </c>
      <c r="J364" s="74" t="str">
        <f aca="false">IF(ISNA(VLOOKUP(D364,BewJahr,3,FALSE()))=TRUE(),"",VLOOKUP(D364,BewJahr,3,FALSE()))</f>
        <v/>
      </c>
      <c r="K364" s="65" t="str">
        <f aca="false">E364&amp;IF(ISBLANK(F364)=FALSE(),F364)&amp;G364&amp;H364&amp;I364&amp;J364</f>
        <v>(�)</v>
      </c>
    </row>
    <row r="365" customFormat="false" ht="11.25" hidden="false" customHeight="false" outlineLevel="0" collapsed="false">
      <c r="A365" s="66" t="n">
        <f aca="false">DATE(JahresKalender!$I$1,VALUE(MID(C365,3,2)),VALUE(MID(C365,1,2)))</f>
        <v>41636</v>
      </c>
      <c r="B365" s="67" t="n">
        <f aca="false">A365</f>
        <v>41636</v>
      </c>
      <c r="C365" s="68" t="str">
        <f aca="false">IF(LEN(D365)=3,"0"&amp;TEXT(D365,"@"),TEXT(D365,"@"))</f>
        <v>2812</v>
      </c>
      <c r="D365" s="69" t="n">
        <v>2812</v>
      </c>
      <c r="E365" s="70" t="str">
        <f aca="false">VLOOKUP(D365,Sf1,3,FALSE())</f>
        <v>(�)</v>
      </c>
      <c r="F365" s="71" t="str">
        <f aca="false">VLOOKUP(C365,JtTe,11,FALSE())</f>
        <v/>
      </c>
      <c r="G365" s="72" t="str">
        <f aca="false">IF(F365&lt;&gt;"",IF(OR(H365&lt;&gt;"",J365&lt;&gt;"")=TRUE()," / ",""),"")</f>
        <v/>
      </c>
      <c r="H365" s="73"/>
      <c r="I365" s="72" t="str">
        <f aca="false">IF(H365&lt;&gt;"",IF(J365&lt;&gt;""," / ",""),"")</f>
        <v/>
      </c>
      <c r="J365" s="74" t="str">
        <f aca="false">IF(ISNA(VLOOKUP(D365,BewJahr,3,FALSE()))=TRUE(),"",VLOOKUP(D365,BewJahr,3,FALSE()))</f>
        <v/>
      </c>
      <c r="K365" s="65" t="str">
        <f aca="false">E365&amp;IF(ISBLANK(F365)=FALSE(),F365)&amp;G365&amp;H365&amp;I365&amp;J365</f>
        <v>(�)</v>
      </c>
    </row>
    <row r="366" customFormat="false" ht="11.25" hidden="false" customHeight="false" outlineLevel="0" collapsed="false">
      <c r="A366" s="66" t="n">
        <f aca="false">DATE(JahresKalender!$I$1,VALUE(MID(C366,3,2)),VALUE(MID(C366,1,2)))</f>
        <v>41637</v>
      </c>
      <c r="B366" s="67" t="n">
        <f aca="false">A366</f>
        <v>41637</v>
      </c>
      <c r="C366" s="68" t="str">
        <f aca="false">IF(LEN(D366)=3,"0"&amp;TEXT(D366,"@"),TEXT(D366,"@"))</f>
        <v>2912</v>
      </c>
      <c r="D366" s="69" t="n">
        <v>2912</v>
      </c>
      <c r="E366" s="70" t="str">
        <f aca="false">VLOOKUP(D366,Sf1,3,FALSE())</f>
        <v>(�)</v>
      </c>
      <c r="F366" s="71" t="str">
        <f aca="false">VLOOKUP(C366,JtTe,11,FALSE())</f>
        <v/>
      </c>
      <c r="G366" s="72" t="str">
        <f aca="false">IF(F366&lt;&gt;"",IF(OR(H366&lt;&gt;"",J366&lt;&gt;"")=TRUE()," / ",""),"")</f>
        <v/>
      </c>
      <c r="H366" s="73"/>
      <c r="I366" s="72" t="str">
        <f aca="false">IF(H366&lt;&gt;"",IF(J366&lt;&gt;""," / ",""),"")</f>
        <v/>
      </c>
      <c r="J366" s="74" t="str">
        <f aca="false">IF(ISNA(VLOOKUP(D366,BewJahr,3,FALSE()))=TRUE(),"",VLOOKUP(D366,BewJahr,3,FALSE()))</f>
        <v/>
      </c>
      <c r="K366" s="65" t="str">
        <f aca="false">E366&amp;IF(ISBLANK(F366)=FALSE(),F366)&amp;G366&amp;H366&amp;I366&amp;J366</f>
        <v>(�)</v>
      </c>
    </row>
    <row r="367" customFormat="false" ht="11.25" hidden="false" customHeight="false" outlineLevel="0" collapsed="false">
      <c r="A367" s="66" t="n">
        <f aca="false">DATE(JahresKalender!$I$1,VALUE(MID(C367,3,2)),VALUE(MID(C367,1,2)))</f>
        <v>41638</v>
      </c>
      <c r="B367" s="67" t="n">
        <f aca="false">A367</f>
        <v>41638</v>
      </c>
      <c r="C367" s="68" t="str">
        <f aca="false">IF(LEN(D367)=3,"0"&amp;TEXT(D367,"@"),TEXT(D367,"@"))</f>
        <v>3012</v>
      </c>
      <c r="D367" s="69" t="n">
        <v>3012</v>
      </c>
      <c r="E367" s="70" t="str">
        <f aca="false">VLOOKUP(D367,Sf1,3,FALSE())</f>
        <v>(�)</v>
      </c>
      <c r="F367" s="71" t="str">
        <f aca="false">VLOOKUP(C367,JtTe,11,FALSE())</f>
        <v/>
      </c>
      <c r="G367" s="72" t="str">
        <f aca="false">IF(F367&lt;&gt;"",IF(OR(H367&lt;&gt;"",J367&lt;&gt;"")=TRUE()," / ",""),"")</f>
        <v/>
      </c>
      <c r="H367" s="73"/>
      <c r="I367" s="72" t="str">
        <f aca="false">IF(H367&lt;&gt;"",IF(J367&lt;&gt;""," / ",""),"")</f>
        <v/>
      </c>
      <c r="J367" s="74" t="str">
        <f aca="false">IF(ISNA(VLOOKUP(D367,BewJahr,3,FALSE()))=TRUE(),"",VLOOKUP(D367,BewJahr,3,FALSE()))</f>
        <v/>
      </c>
      <c r="K367" s="65" t="str">
        <f aca="false">E367&amp;IF(ISBLANK(F367)=FALSE(),F367)&amp;G367&amp;H367&amp;I367&amp;J367</f>
        <v>(�)</v>
      </c>
    </row>
    <row r="368" customFormat="false" ht="12" hidden="false" customHeight="false" outlineLevel="0" collapsed="false">
      <c r="A368" s="66" t="n">
        <f aca="false">DATE(JahresKalender!$I$1,VALUE(MID(C368,3,2)),VALUE(MID(C368,1,2)))</f>
        <v>41639</v>
      </c>
      <c r="B368" s="67" t="n">
        <f aca="false">A368</f>
        <v>41639</v>
      </c>
      <c r="C368" s="68" t="str">
        <f aca="false">IF(LEN(D368)=3,"0"&amp;TEXT(D368,"@"),TEXT(D368,"@"))</f>
        <v>3112</v>
      </c>
      <c r="D368" s="69" t="n">
        <v>3112</v>
      </c>
      <c r="E368" s="70" t="str">
        <f aca="false">VLOOKUP(D368,Sf1,3,FALSE())</f>
        <v>(�)</v>
      </c>
      <c r="F368" s="71" t="str">
        <f aca="false">VLOOKUP(C368,JtTe,11,FALSE())</f>
        <v/>
      </c>
      <c r="G368" s="72" t="str">
        <f aca="false">IF(F368&lt;&gt;"",IF(OR(H368&lt;&gt;"",J368&lt;&gt;"")=TRUE()," / ",""),"")</f>
        <v/>
      </c>
      <c r="H368" s="75" t="s">
        <v>39</v>
      </c>
      <c r="I368" s="72" t="str">
        <f aca="false">IF(H368&lt;&gt;"",IF(J368&lt;&gt;""," / ",""),"")</f>
        <v/>
      </c>
      <c r="J368" s="74" t="str">
        <f aca="false">IF(ISNA(VLOOKUP(D368,BewJahr,3,FALSE()))=TRUE(),"",VLOOKUP(D368,BewJahr,3,FALSE()))</f>
        <v/>
      </c>
      <c r="K368" s="65" t="str">
        <f aca="false">E368&amp;IF(ISBLANK(F368)=FALSE(),F368)&amp;G368&amp;H368&amp;I368&amp;J368</f>
        <v>(�)Sylvester</v>
      </c>
    </row>
    <row r="369" customFormat="false" ht="11.25" hidden="false" customHeight="false" outlineLevel="0" collapsed="false">
      <c r="A369" s="76"/>
      <c r="B369" s="76"/>
      <c r="C369" s="76"/>
      <c r="D369" s="76"/>
      <c r="E369" s="76"/>
      <c r="F369" s="76"/>
      <c r="G369" s="76"/>
    </row>
    <row r="370" customFormat="false" ht="11.25" hidden="false" customHeight="false" outlineLevel="0" collapsed="false">
      <c r="A370" s="76"/>
      <c r="B370" s="76"/>
      <c r="C370" s="76"/>
      <c r="D370" s="76"/>
      <c r="E370" s="76"/>
      <c r="F370" s="76"/>
      <c r="G370" s="76"/>
    </row>
    <row r="371" customFormat="false" ht="11.25" hidden="false" customHeight="false" outlineLevel="0" collapsed="false">
      <c r="A371" s="76"/>
      <c r="B371" s="76"/>
      <c r="C371" s="76"/>
      <c r="D371" s="76"/>
      <c r="E371" s="76"/>
      <c r="F371" s="76"/>
      <c r="G371" s="76"/>
    </row>
    <row r="372" customFormat="false" ht="11.25" hidden="false" customHeight="false" outlineLevel="0" collapsed="false">
      <c r="A372" s="76"/>
      <c r="B372" s="76"/>
      <c r="C372" s="76"/>
      <c r="D372" s="76"/>
      <c r="E372" s="76"/>
      <c r="F372" s="76"/>
      <c r="G372" s="76"/>
    </row>
    <row r="373" customFormat="false" ht="11.25" hidden="false" customHeight="false" outlineLevel="0" collapsed="false">
      <c r="A373" s="76"/>
      <c r="B373" s="76"/>
      <c r="C373" s="76"/>
      <c r="D373" s="76"/>
      <c r="E373" s="76"/>
      <c r="F373" s="76"/>
      <c r="G373" s="76"/>
    </row>
    <row r="374" customFormat="false" ht="11.25" hidden="false" customHeight="false" outlineLevel="0" collapsed="false">
      <c r="A374" s="76"/>
      <c r="B374" s="76"/>
      <c r="C374" s="76"/>
      <c r="D374" s="76"/>
      <c r="E374" s="76"/>
      <c r="F374" s="76"/>
      <c r="G374" s="76"/>
    </row>
    <row r="375" customFormat="false" ht="11.25" hidden="false" customHeight="false" outlineLevel="0" collapsed="false">
      <c r="A375" s="76"/>
      <c r="B375" s="76"/>
      <c r="C375" s="76"/>
      <c r="D375" s="76"/>
      <c r="E375" s="76"/>
      <c r="F375" s="76"/>
      <c r="G375" s="76"/>
    </row>
    <row r="376" customFormat="false" ht="11.25" hidden="false" customHeight="false" outlineLevel="0" collapsed="false">
      <c r="A376" s="76"/>
      <c r="B376" s="76"/>
      <c r="C376" s="76"/>
      <c r="D376" s="76"/>
      <c r="E376" s="76"/>
      <c r="F376" s="76"/>
      <c r="G376" s="76"/>
    </row>
    <row r="377" customFormat="false" ht="11.25" hidden="false" customHeight="false" outlineLevel="0" collapsed="false">
      <c r="A377" s="76"/>
      <c r="B377" s="76"/>
      <c r="C377" s="76"/>
      <c r="D377" s="76"/>
      <c r="E377" s="76"/>
      <c r="F377" s="76"/>
      <c r="G377" s="76"/>
    </row>
    <row r="378" customFormat="false" ht="11.25" hidden="false" customHeight="false" outlineLevel="0" collapsed="false">
      <c r="A378" s="76"/>
      <c r="B378" s="76"/>
      <c r="C378" s="76"/>
      <c r="D378" s="76"/>
      <c r="E378" s="76"/>
      <c r="F378" s="76"/>
      <c r="G378" s="76"/>
    </row>
    <row r="379" customFormat="false" ht="11.25" hidden="false" customHeight="false" outlineLevel="0" collapsed="false">
      <c r="A379" s="76"/>
      <c r="B379" s="76"/>
      <c r="C379" s="76"/>
      <c r="D379" s="76"/>
      <c r="E379" s="76"/>
      <c r="F379" s="76"/>
      <c r="G379" s="76"/>
    </row>
    <row r="380" customFormat="false" ht="11.25" hidden="false" customHeight="false" outlineLevel="0" collapsed="false">
      <c r="A380" s="76"/>
      <c r="B380" s="76"/>
      <c r="C380" s="76"/>
      <c r="D380" s="76"/>
      <c r="E380" s="76"/>
      <c r="F380" s="76"/>
      <c r="G380" s="76"/>
    </row>
    <row r="381" customFormat="false" ht="11.25" hidden="false" customHeight="false" outlineLevel="0" collapsed="false">
      <c r="A381" s="76"/>
      <c r="B381" s="76"/>
      <c r="C381" s="76"/>
      <c r="D381" s="76"/>
      <c r="E381" s="76"/>
      <c r="F381" s="76"/>
      <c r="G381" s="76"/>
    </row>
    <row r="382" customFormat="false" ht="11.25" hidden="false" customHeight="false" outlineLevel="0" collapsed="false">
      <c r="A382" s="76"/>
      <c r="B382" s="76"/>
      <c r="C382" s="76"/>
      <c r="D382" s="76"/>
      <c r="E382" s="76"/>
      <c r="F382" s="76"/>
      <c r="G382" s="76"/>
    </row>
    <row r="383" customFormat="false" ht="11.25" hidden="false" customHeight="false" outlineLevel="0" collapsed="false">
      <c r="A383" s="76"/>
      <c r="B383" s="76"/>
      <c r="C383" s="76"/>
      <c r="D383" s="76"/>
      <c r="E383" s="76"/>
      <c r="F383" s="76"/>
      <c r="G383" s="76"/>
    </row>
    <row r="384" customFormat="false" ht="11.25" hidden="false" customHeight="false" outlineLevel="0" collapsed="false">
      <c r="A384" s="76"/>
      <c r="B384" s="76"/>
      <c r="C384" s="76"/>
      <c r="D384" s="76"/>
      <c r="E384" s="76"/>
      <c r="F384" s="76"/>
      <c r="G384" s="76"/>
    </row>
    <row r="385" customFormat="false" ht="11.25" hidden="false" customHeight="false" outlineLevel="0" collapsed="false">
      <c r="A385" s="76"/>
      <c r="B385" s="76"/>
      <c r="C385" s="76"/>
      <c r="D385" s="76"/>
      <c r="E385" s="76"/>
      <c r="F385" s="76"/>
      <c r="G385" s="76"/>
    </row>
    <row r="386" customFormat="false" ht="11.25" hidden="false" customHeight="false" outlineLevel="0" collapsed="false">
      <c r="A386" s="76"/>
      <c r="B386" s="76"/>
      <c r="C386" s="76"/>
      <c r="D386" s="76"/>
      <c r="E386" s="76"/>
      <c r="F386" s="76"/>
      <c r="G386" s="76"/>
    </row>
    <row r="387" customFormat="false" ht="11.25" hidden="false" customHeight="false" outlineLevel="0" collapsed="false">
      <c r="A387" s="76"/>
      <c r="B387" s="76"/>
      <c r="C387" s="76"/>
      <c r="D387" s="76"/>
      <c r="E387" s="76"/>
      <c r="F387" s="76"/>
      <c r="G387" s="76"/>
    </row>
    <row r="388" customFormat="false" ht="11.25" hidden="false" customHeight="false" outlineLevel="0" collapsed="false">
      <c r="A388" s="76"/>
      <c r="B388" s="76"/>
      <c r="C388" s="76"/>
      <c r="D388" s="76"/>
      <c r="E388" s="76"/>
      <c r="F388" s="76"/>
      <c r="G388" s="76"/>
    </row>
    <row r="389" customFormat="false" ht="11.25" hidden="false" customHeight="false" outlineLevel="0" collapsed="false">
      <c r="A389" s="76"/>
      <c r="B389" s="76"/>
      <c r="C389" s="76"/>
      <c r="D389" s="76"/>
      <c r="E389" s="76"/>
      <c r="F389" s="76"/>
      <c r="G389" s="76"/>
    </row>
    <row r="390" customFormat="false" ht="11.25" hidden="false" customHeight="false" outlineLevel="0" collapsed="false">
      <c r="A390" s="76"/>
      <c r="B390" s="76"/>
      <c r="C390" s="76"/>
      <c r="D390" s="76"/>
      <c r="E390" s="76"/>
      <c r="F390" s="76"/>
      <c r="G390" s="76"/>
    </row>
    <row r="391" customFormat="false" ht="11.25" hidden="false" customHeight="false" outlineLevel="0" collapsed="false">
      <c r="A391" s="76"/>
      <c r="B391" s="76"/>
      <c r="C391" s="76"/>
      <c r="D391" s="76"/>
      <c r="E391" s="76"/>
      <c r="F391" s="76"/>
      <c r="G391" s="76"/>
    </row>
    <row r="392" customFormat="false" ht="11.25" hidden="false" customHeight="false" outlineLevel="0" collapsed="false">
      <c r="A392" s="76"/>
      <c r="B392" s="76"/>
      <c r="C392" s="76"/>
      <c r="D392" s="76"/>
      <c r="E392" s="76"/>
      <c r="F392" s="76"/>
      <c r="G392" s="76"/>
    </row>
    <row r="393" customFormat="false" ht="11.25" hidden="false" customHeight="false" outlineLevel="0" collapsed="false">
      <c r="A393" s="76"/>
      <c r="B393" s="76"/>
      <c r="C393" s="76"/>
      <c r="D393" s="76"/>
      <c r="E393" s="76"/>
      <c r="F393" s="76"/>
      <c r="G393" s="76"/>
    </row>
    <row r="394" customFormat="false" ht="11.25" hidden="false" customHeight="false" outlineLevel="0" collapsed="false">
      <c r="A394" s="76"/>
      <c r="B394" s="76"/>
      <c r="C394" s="76"/>
      <c r="D394" s="76"/>
      <c r="E394" s="76"/>
      <c r="F394" s="76"/>
      <c r="G394" s="76"/>
    </row>
    <row r="395" customFormat="false" ht="11.25" hidden="false" customHeight="false" outlineLevel="0" collapsed="false">
      <c r="A395" s="76"/>
      <c r="B395" s="76"/>
      <c r="C395" s="76"/>
      <c r="D395" s="76"/>
      <c r="E395" s="76"/>
      <c r="F395" s="76"/>
      <c r="G395" s="76"/>
    </row>
    <row r="396" customFormat="false" ht="11.25" hidden="false" customHeight="false" outlineLevel="0" collapsed="false">
      <c r="A396" s="76"/>
      <c r="B396" s="76"/>
      <c r="C396" s="76"/>
      <c r="D396" s="76"/>
      <c r="E396" s="76"/>
      <c r="F396" s="76"/>
      <c r="G396" s="76"/>
    </row>
    <row r="397" customFormat="false" ht="11.25" hidden="false" customHeight="false" outlineLevel="0" collapsed="false">
      <c r="A397" s="76"/>
      <c r="B397" s="76"/>
      <c r="C397" s="76"/>
      <c r="D397" s="76"/>
      <c r="E397" s="76"/>
      <c r="F397" s="76"/>
      <c r="G397" s="76"/>
    </row>
    <row r="398" customFormat="false" ht="11.25" hidden="false" customHeight="false" outlineLevel="0" collapsed="false">
      <c r="A398" s="76"/>
      <c r="B398" s="76"/>
      <c r="C398" s="76"/>
      <c r="D398" s="76"/>
      <c r="E398" s="76"/>
      <c r="F398" s="76"/>
      <c r="G398" s="76"/>
    </row>
    <row r="399" customFormat="false" ht="11.25" hidden="false" customHeight="false" outlineLevel="0" collapsed="false">
      <c r="A399" s="76"/>
      <c r="B399" s="76"/>
      <c r="C399" s="76"/>
      <c r="D399" s="76"/>
      <c r="E399" s="76"/>
      <c r="F399" s="76"/>
      <c r="G399" s="76"/>
    </row>
    <row r="400" customFormat="false" ht="11.25" hidden="false" customHeight="false" outlineLevel="0" collapsed="false">
      <c r="A400" s="76"/>
      <c r="B400" s="76"/>
      <c r="C400" s="76"/>
      <c r="D400" s="76"/>
      <c r="E400" s="76"/>
      <c r="F400" s="76"/>
      <c r="G400" s="76"/>
    </row>
    <row r="401" customFormat="false" ht="11.25" hidden="false" customHeight="false" outlineLevel="0" collapsed="false">
      <c r="A401" s="76"/>
      <c r="B401" s="76"/>
      <c r="C401" s="76"/>
      <c r="D401" s="76"/>
      <c r="E401" s="76"/>
      <c r="F401" s="76"/>
      <c r="G401" s="76"/>
    </row>
    <row r="402" customFormat="false" ht="11.25" hidden="false" customHeight="false" outlineLevel="0" collapsed="false">
      <c r="A402" s="76"/>
      <c r="B402" s="76"/>
      <c r="C402" s="76"/>
      <c r="D402" s="76"/>
      <c r="E402" s="76"/>
      <c r="F402" s="76"/>
      <c r="G402" s="76"/>
    </row>
    <row r="403" customFormat="false" ht="11.25" hidden="false" customHeight="false" outlineLevel="0" collapsed="false">
      <c r="A403" s="76"/>
      <c r="B403" s="76"/>
      <c r="C403" s="76"/>
      <c r="D403" s="76"/>
      <c r="E403" s="76"/>
      <c r="F403" s="76"/>
      <c r="G403" s="76"/>
    </row>
    <row r="404" customFormat="false" ht="11.25" hidden="false" customHeight="false" outlineLevel="0" collapsed="false">
      <c r="A404" s="76"/>
      <c r="B404" s="76"/>
      <c r="C404" s="76"/>
      <c r="D404" s="76"/>
      <c r="E404" s="76"/>
      <c r="F404" s="76"/>
      <c r="G404" s="76"/>
    </row>
    <row r="405" customFormat="false" ht="11.25" hidden="false" customHeight="false" outlineLevel="0" collapsed="false">
      <c r="A405" s="76"/>
      <c r="B405" s="76"/>
      <c r="C405" s="76"/>
      <c r="D405" s="76"/>
      <c r="E405" s="76"/>
      <c r="F405" s="76"/>
      <c r="G405" s="76"/>
    </row>
    <row r="406" customFormat="false" ht="11.25" hidden="false" customHeight="false" outlineLevel="0" collapsed="false">
      <c r="A406" s="76"/>
      <c r="B406" s="76"/>
      <c r="C406" s="76"/>
      <c r="D406" s="76"/>
      <c r="E406" s="76"/>
      <c r="F406" s="76"/>
      <c r="G406" s="76"/>
    </row>
    <row r="407" customFormat="false" ht="11.25" hidden="false" customHeight="false" outlineLevel="0" collapsed="false">
      <c r="A407" s="76"/>
      <c r="B407" s="76"/>
      <c r="C407" s="76"/>
      <c r="D407" s="76"/>
      <c r="E407" s="76"/>
      <c r="F407" s="76"/>
      <c r="G407" s="76"/>
    </row>
    <row r="408" customFormat="false" ht="11.25" hidden="false" customHeight="false" outlineLevel="0" collapsed="false">
      <c r="A408" s="76"/>
      <c r="B408" s="76"/>
      <c r="C408" s="76"/>
      <c r="D408" s="76"/>
      <c r="E408" s="76"/>
      <c r="F408" s="76"/>
      <c r="G408" s="76"/>
    </row>
    <row r="409" customFormat="false" ht="11.25" hidden="false" customHeight="false" outlineLevel="0" collapsed="false">
      <c r="A409" s="76"/>
      <c r="B409" s="76"/>
      <c r="C409" s="76"/>
      <c r="D409" s="76"/>
      <c r="E409" s="76"/>
      <c r="F409" s="76"/>
      <c r="G409" s="76"/>
    </row>
    <row r="410" customFormat="false" ht="11.25" hidden="false" customHeight="false" outlineLevel="0" collapsed="false">
      <c r="A410" s="76"/>
      <c r="B410" s="76"/>
      <c r="C410" s="76"/>
      <c r="D410" s="76"/>
      <c r="E410" s="76"/>
      <c r="F410" s="76"/>
      <c r="G410" s="76"/>
    </row>
    <row r="411" customFormat="false" ht="11.25" hidden="false" customHeight="false" outlineLevel="0" collapsed="false">
      <c r="A411" s="76"/>
      <c r="B411" s="76"/>
      <c r="C411" s="76"/>
      <c r="D411" s="76"/>
      <c r="E411" s="76"/>
      <c r="F411" s="76"/>
      <c r="G411" s="76"/>
    </row>
    <row r="412" customFormat="false" ht="11.25" hidden="false" customHeight="false" outlineLevel="0" collapsed="false">
      <c r="A412" s="76"/>
      <c r="B412" s="76"/>
      <c r="C412" s="76"/>
      <c r="D412" s="76"/>
      <c r="E412" s="76"/>
      <c r="F412" s="76"/>
      <c r="G412" s="76"/>
    </row>
    <row r="413" customFormat="false" ht="11.25" hidden="false" customHeight="false" outlineLevel="0" collapsed="false">
      <c r="A413" s="76"/>
      <c r="B413" s="76"/>
      <c r="C413" s="76"/>
      <c r="D413" s="76"/>
      <c r="E413" s="76"/>
      <c r="F413" s="76"/>
      <c r="G413" s="76"/>
    </row>
    <row r="414" customFormat="false" ht="11.25" hidden="false" customHeight="false" outlineLevel="0" collapsed="false">
      <c r="A414" s="76"/>
      <c r="B414" s="76"/>
      <c r="C414" s="76"/>
      <c r="D414" s="76"/>
      <c r="E414" s="76"/>
      <c r="F414" s="76"/>
      <c r="G414" s="76"/>
    </row>
    <row r="415" customFormat="false" ht="11.25" hidden="false" customHeight="false" outlineLevel="0" collapsed="false">
      <c r="A415" s="76"/>
      <c r="B415" s="76"/>
      <c r="C415" s="76"/>
      <c r="D415" s="76"/>
      <c r="E415" s="76"/>
      <c r="F415" s="76"/>
      <c r="G415" s="76"/>
    </row>
    <row r="416" customFormat="false" ht="11.25" hidden="false" customHeight="false" outlineLevel="0" collapsed="false">
      <c r="A416" s="76"/>
      <c r="B416" s="76"/>
      <c r="C416" s="76"/>
      <c r="D416" s="76"/>
      <c r="E416" s="76"/>
      <c r="F416" s="76"/>
      <c r="G416" s="76"/>
    </row>
    <row r="417" customFormat="false" ht="11.25" hidden="false" customHeight="false" outlineLevel="0" collapsed="false">
      <c r="A417" s="76"/>
      <c r="B417" s="76"/>
      <c r="C417" s="76"/>
      <c r="D417" s="76"/>
      <c r="E417" s="76"/>
      <c r="F417" s="76"/>
      <c r="G417" s="76"/>
    </row>
    <row r="418" customFormat="false" ht="11.25" hidden="false" customHeight="false" outlineLevel="0" collapsed="false">
      <c r="A418" s="76"/>
      <c r="B418" s="76"/>
      <c r="C418" s="76"/>
      <c r="D418" s="76"/>
      <c r="E418" s="76"/>
      <c r="F418" s="76"/>
      <c r="G418" s="76"/>
    </row>
    <row r="419" customFormat="false" ht="11.25" hidden="false" customHeight="false" outlineLevel="0" collapsed="false">
      <c r="A419" s="76"/>
      <c r="B419" s="76"/>
      <c r="C419" s="76"/>
      <c r="D419" s="76"/>
      <c r="E419" s="76"/>
      <c r="F419" s="76"/>
      <c r="G419" s="76"/>
    </row>
    <row r="420" customFormat="false" ht="11.25" hidden="false" customHeight="false" outlineLevel="0" collapsed="false">
      <c r="A420" s="76"/>
      <c r="B420" s="76"/>
      <c r="C420" s="76"/>
      <c r="D420" s="76"/>
      <c r="E420" s="76"/>
      <c r="F420" s="76"/>
      <c r="G420" s="76"/>
    </row>
    <row r="421" customFormat="false" ht="11.25" hidden="false" customHeight="false" outlineLevel="0" collapsed="false">
      <c r="A421" s="76"/>
      <c r="B421" s="76"/>
      <c r="C421" s="76"/>
      <c r="D421" s="76"/>
      <c r="E421" s="76"/>
      <c r="F421" s="76"/>
      <c r="G421" s="76"/>
    </row>
    <row r="422" customFormat="false" ht="11.25" hidden="false" customHeight="false" outlineLevel="0" collapsed="false">
      <c r="A422" s="76"/>
      <c r="B422" s="76"/>
      <c r="C422" s="76"/>
      <c r="D422" s="76"/>
      <c r="E422" s="76"/>
      <c r="F422" s="76"/>
      <c r="G422" s="76"/>
    </row>
    <row r="423" customFormat="false" ht="11.25" hidden="false" customHeight="false" outlineLevel="0" collapsed="false">
      <c r="A423" s="76"/>
      <c r="B423" s="76"/>
      <c r="C423" s="76"/>
      <c r="D423" s="76"/>
      <c r="E423" s="76"/>
      <c r="F423" s="76"/>
      <c r="G423" s="76"/>
    </row>
    <row r="424" customFormat="false" ht="11.25" hidden="false" customHeight="false" outlineLevel="0" collapsed="false">
      <c r="A424" s="76"/>
      <c r="B424" s="76"/>
      <c r="C424" s="76"/>
      <c r="D424" s="76"/>
      <c r="E424" s="76"/>
      <c r="F424" s="76"/>
      <c r="G424" s="76"/>
    </row>
    <row r="425" customFormat="false" ht="11.25" hidden="false" customHeight="false" outlineLevel="0" collapsed="false">
      <c r="A425" s="76"/>
      <c r="B425" s="76"/>
      <c r="C425" s="76"/>
      <c r="D425" s="76"/>
      <c r="E425" s="76"/>
      <c r="F425" s="76"/>
      <c r="G425" s="76"/>
    </row>
    <row r="426" customFormat="false" ht="11.25" hidden="false" customHeight="false" outlineLevel="0" collapsed="false">
      <c r="A426" s="76"/>
      <c r="B426" s="76"/>
      <c r="C426" s="76"/>
      <c r="D426" s="76"/>
      <c r="E426" s="76"/>
      <c r="F426" s="76"/>
      <c r="G426" s="76"/>
    </row>
    <row r="427" customFormat="false" ht="11.25" hidden="false" customHeight="false" outlineLevel="0" collapsed="false">
      <c r="A427" s="76"/>
      <c r="B427" s="76"/>
      <c r="C427" s="76"/>
      <c r="D427" s="76"/>
      <c r="E427" s="76"/>
      <c r="F427" s="76"/>
      <c r="G427" s="76"/>
    </row>
    <row r="428" customFormat="false" ht="11.25" hidden="false" customHeight="false" outlineLevel="0" collapsed="false">
      <c r="A428" s="76"/>
      <c r="B428" s="76"/>
      <c r="C428" s="76"/>
      <c r="D428" s="76"/>
      <c r="E428" s="76"/>
      <c r="F428" s="76"/>
      <c r="G428" s="76"/>
    </row>
    <row r="429" customFormat="false" ht="11.25" hidden="false" customHeight="false" outlineLevel="0" collapsed="false">
      <c r="A429" s="76"/>
      <c r="B429" s="76"/>
      <c r="C429" s="76"/>
      <c r="D429" s="76"/>
      <c r="E429" s="76"/>
      <c r="F429" s="76"/>
      <c r="G429" s="76"/>
    </row>
    <row r="430" customFormat="false" ht="11.25" hidden="false" customHeight="false" outlineLevel="0" collapsed="false">
      <c r="A430" s="76"/>
      <c r="B430" s="76"/>
      <c r="C430" s="76"/>
      <c r="D430" s="76"/>
      <c r="E430" s="76"/>
      <c r="F430" s="76"/>
      <c r="G430" s="76"/>
    </row>
    <row r="431" customFormat="false" ht="11.25" hidden="false" customHeight="false" outlineLevel="0" collapsed="false">
      <c r="A431" s="76"/>
      <c r="B431" s="76"/>
      <c r="C431" s="76"/>
      <c r="D431" s="76"/>
      <c r="E431" s="76"/>
      <c r="F431" s="76"/>
      <c r="G431" s="76"/>
    </row>
    <row r="432" customFormat="false" ht="11.25" hidden="false" customHeight="false" outlineLevel="0" collapsed="false">
      <c r="A432" s="76"/>
      <c r="B432" s="76"/>
      <c r="C432" s="76"/>
      <c r="D432" s="76"/>
      <c r="E432" s="76"/>
      <c r="F432" s="76"/>
      <c r="G432" s="76"/>
    </row>
    <row r="433" customFormat="false" ht="11.25" hidden="false" customHeight="false" outlineLevel="0" collapsed="false">
      <c r="A433" s="76"/>
      <c r="B433" s="76"/>
      <c r="C433" s="76"/>
      <c r="D433" s="76"/>
      <c r="E433" s="76"/>
      <c r="F433" s="76"/>
      <c r="G433" s="76"/>
    </row>
    <row r="434" customFormat="false" ht="11.25" hidden="false" customHeight="false" outlineLevel="0" collapsed="false">
      <c r="A434" s="76"/>
      <c r="B434" s="76"/>
      <c r="C434" s="76"/>
      <c r="D434" s="76"/>
      <c r="E434" s="76"/>
      <c r="F434" s="76"/>
      <c r="G434" s="76"/>
    </row>
    <row r="435" customFormat="false" ht="11.25" hidden="false" customHeight="false" outlineLevel="0" collapsed="false">
      <c r="A435" s="76"/>
      <c r="B435" s="76"/>
      <c r="C435" s="76"/>
      <c r="D435" s="76"/>
      <c r="E435" s="76"/>
      <c r="F435" s="76"/>
      <c r="G435" s="76"/>
    </row>
    <row r="436" customFormat="false" ht="11.25" hidden="false" customHeight="false" outlineLevel="0" collapsed="false">
      <c r="A436" s="76"/>
      <c r="B436" s="76"/>
      <c r="C436" s="76"/>
      <c r="D436" s="76"/>
      <c r="E436" s="76"/>
      <c r="F436" s="76"/>
      <c r="G436" s="76"/>
    </row>
    <row r="437" customFormat="false" ht="11.25" hidden="false" customHeight="false" outlineLevel="0" collapsed="false">
      <c r="A437" s="76"/>
      <c r="B437" s="76"/>
      <c r="C437" s="76"/>
      <c r="D437" s="76"/>
      <c r="E437" s="76"/>
      <c r="F437" s="76"/>
      <c r="G437" s="76"/>
    </row>
    <row r="438" customFormat="false" ht="11.25" hidden="false" customHeight="false" outlineLevel="0" collapsed="false">
      <c r="A438" s="76"/>
      <c r="B438" s="76"/>
      <c r="C438" s="76"/>
      <c r="D438" s="76"/>
      <c r="E438" s="76"/>
      <c r="F438" s="76"/>
      <c r="G438" s="76"/>
    </row>
    <row r="439" customFormat="false" ht="11.25" hidden="false" customHeight="false" outlineLevel="0" collapsed="false">
      <c r="A439" s="76"/>
      <c r="B439" s="76"/>
      <c r="C439" s="76"/>
      <c r="D439" s="76"/>
      <c r="E439" s="76"/>
      <c r="F439" s="76"/>
      <c r="G439" s="76"/>
    </row>
    <row r="440" customFormat="false" ht="11.25" hidden="false" customHeight="false" outlineLevel="0" collapsed="false">
      <c r="A440" s="76"/>
      <c r="B440" s="76"/>
      <c r="C440" s="76"/>
      <c r="D440" s="76"/>
      <c r="E440" s="76"/>
      <c r="F440" s="76"/>
      <c r="G440" s="76"/>
    </row>
    <row r="441" customFormat="false" ht="11.25" hidden="false" customHeight="false" outlineLevel="0" collapsed="false">
      <c r="A441" s="76"/>
      <c r="B441" s="76"/>
      <c r="C441" s="76"/>
      <c r="D441" s="76"/>
      <c r="E441" s="76"/>
      <c r="F441" s="76"/>
      <c r="G441" s="76"/>
    </row>
    <row r="442" customFormat="false" ht="11.25" hidden="false" customHeight="false" outlineLevel="0" collapsed="false">
      <c r="A442" s="76"/>
      <c r="B442" s="76"/>
      <c r="C442" s="76"/>
      <c r="D442" s="76"/>
      <c r="E442" s="76"/>
      <c r="F442" s="76"/>
      <c r="G442" s="76"/>
    </row>
    <row r="443" customFormat="false" ht="11.25" hidden="false" customHeight="false" outlineLevel="0" collapsed="false">
      <c r="A443" s="76"/>
      <c r="B443" s="76"/>
      <c r="C443" s="76"/>
      <c r="D443" s="76"/>
      <c r="E443" s="76"/>
      <c r="F443" s="76"/>
      <c r="G443" s="76"/>
    </row>
    <row r="444" customFormat="false" ht="11.25" hidden="false" customHeight="false" outlineLevel="0" collapsed="false">
      <c r="A444" s="76"/>
      <c r="B444" s="76"/>
      <c r="C444" s="76"/>
      <c r="D444" s="76"/>
      <c r="E444" s="76"/>
      <c r="F444" s="76"/>
      <c r="G444" s="76"/>
    </row>
    <row r="445" customFormat="false" ht="11.25" hidden="false" customHeight="false" outlineLevel="0" collapsed="false">
      <c r="A445" s="76"/>
      <c r="B445" s="76"/>
      <c r="C445" s="76"/>
      <c r="D445" s="76"/>
      <c r="E445" s="76"/>
      <c r="F445" s="76"/>
      <c r="G445" s="76"/>
    </row>
    <row r="446" customFormat="false" ht="11.25" hidden="false" customHeight="false" outlineLevel="0" collapsed="false">
      <c r="A446" s="76"/>
      <c r="B446" s="76"/>
      <c r="C446" s="76"/>
      <c r="D446" s="76"/>
      <c r="E446" s="76"/>
      <c r="F446" s="76"/>
      <c r="G446" s="76"/>
    </row>
    <row r="447" customFormat="false" ht="11.25" hidden="false" customHeight="false" outlineLevel="0" collapsed="false">
      <c r="A447" s="76"/>
      <c r="B447" s="76"/>
      <c r="C447" s="76"/>
      <c r="D447" s="76"/>
      <c r="E447" s="76"/>
      <c r="F447" s="76"/>
      <c r="G447" s="76"/>
    </row>
    <row r="448" customFormat="false" ht="11.25" hidden="false" customHeight="false" outlineLevel="0" collapsed="false">
      <c r="A448" s="76"/>
      <c r="B448" s="76"/>
      <c r="C448" s="76"/>
      <c r="D448" s="76"/>
      <c r="E448" s="76"/>
      <c r="F448" s="76"/>
      <c r="G448" s="76"/>
    </row>
    <row r="449" customFormat="false" ht="11.25" hidden="false" customHeight="false" outlineLevel="0" collapsed="false">
      <c r="A449" s="76"/>
      <c r="B449" s="76"/>
      <c r="C449" s="76"/>
      <c r="D449" s="76"/>
      <c r="E449" s="76"/>
      <c r="F449" s="76"/>
      <c r="G449" s="76"/>
    </row>
    <row r="450" customFormat="false" ht="11.25" hidden="false" customHeight="false" outlineLevel="0" collapsed="false">
      <c r="A450" s="76"/>
      <c r="B450" s="76"/>
      <c r="C450" s="76"/>
      <c r="D450" s="76"/>
      <c r="E450" s="76"/>
      <c r="F450" s="76"/>
      <c r="G450" s="76"/>
    </row>
    <row r="451" customFormat="false" ht="11.25" hidden="false" customHeight="false" outlineLevel="0" collapsed="false">
      <c r="A451" s="76"/>
      <c r="B451" s="76"/>
      <c r="C451" s="76"/>
      <c r="D451" s="76"/>
      <c r="E451" s="76"/>
      <c r="F451" s="76"/>
      <c r="G451" s="76"/>
    </row>
    <row r="452" customFormat="false" ht="11.25" hidden="false" customHeight="false" outlineLevel="0" collapsed="false">
      <c r="A452" s="76"/>
      <c r="B452" s="76"/>
      <c r="C452" s="76"/>
      <c r="D452" s="76"/>
      <c r="E452" s="76"/>
      <c r="F452" s="76"/>
      <c r="G452" s="76"/>
    </row>
    <row r="453" customFormat="false" ht="11.25" hidden="false" customHeight="false" outlineLevel="0" collapsed="false">
      <c r="A453" s="76"/>
      <c r="B453" s="76"/>
      <c r="C453" s="76"/>
      <c r="D453" s="76"/>
      <c r="E453" s="76"/>
      <c r="F453" s="76"/>
      <c r="G453" s="76"/>
    </row>
    <row r="454" customFormat="false" ht="11.25" hidden="false" customHeight="false" outlineLevel="0" collapsed="false">
      <c r="A454" s="76"/>
      <c r="B454" s="76"/>
      <c r="C454" s="76"/>
      <c r="D454" s="76"/>
      <c r="E454" s="76"/>
      <c r="F454" s="76"/>
      <c r="G454" s="76"/>
    </row>
    <row r="455" customFormat="false" ht="11.25" hidden="false" customHeight="false" outlineLevel="0" collapsed="false">
      <c r="A455" s="76"/>
      <c r="B455" s="76"/>
      <c r="C455" s="76"/>
      <c r="D455" s="76"/>
      <c r="E455" s="76"/>
      <c r="F455" s="76"/>
      <c r="G455" s="76"/>
    </row>
    <row r="456" customFormat="false" ht="11.25" hidden="false" customHeight="false" outlineLevel="0" collapsed="false">
      <c r="A456" s="76"/>
      <c r="B456" s="76"/>
      <c r="C456" s="76"/>
      <c r="D456" s="76"/>
      <c r="E456" s="76"/>
      <c r="F456" s="76"/>
      <c r="G456" s="76"/>
    </row>
    <row r="457" customFormat="false" ht="11.25" hidden="false" customHeight="false" outlineLevel="0" collapsed="false">
      <c r="A457" s="76"/>
      <c r="B457" s="76"/>
      <c r="C457" s="76"/>
      <c r="D457" s="76"/>
      <c r="E457" s="76"/>
      <c r="F457" s="76"/>
      <c r="G457" s="76"/>
    </row>
    <row r="458" customFormat="false" ht="11.25" hidden="false" customHeight="false" outlineLevel="0" collapsed="false">
      <c r="A458" s="76"/>
      <c r="B458" s="76"/>
      <c r="C458" s="76"/>
      <c r="D458" s="76"/>
      <c r="E458" s="76"/>
      <c r="F458" s="76"/>
      <c r="G458" s="76"/>
    </row>
    <row r="459" customFormat="false" ht="11.25" hidden="false" customHeight="false" outlineLevel="0" collapsed="false">
      <c r="A459" s="76"/>
      <c r="B459" s="76"/>
      <c r="C459" s="76"/>
      <c r="D459" s="76"/>
      <c r="E459" s="76"/>
      <c r="F459" s="76"/>
      <c r="G459" s="76"/>
    </row>
    <row r="460" customFormat="false" ht="11.25" hidden="false" customHeight="false" outlineLevel="0" collapsed="false">
      <c r="A460" s="76"/>
      <c r="B460" s="76"/>
      <c r="C460" s="76"/>
      <c r="D460" s="76"/>
      <c r="E460" s="76"/>
      <c r="F460" s="76"/>
      <c r="G460" s="76"/>
    </row>
    <row r="461" customFormat="false" ht="11.25" hidden="false" customHeight="false" outlineLevel="0" collapsed="false">
      <c r="A461" s="76"/>
      <c r="B461" s="76"/>
      <c r="C461" s="76"/>
      <c r="D461" s="76"/>
      <c r="E461" s="76"/>
      <c r="F461" s="76"/>
      <c r="G461" s="76"/>
    </row>
    <row r="462" customFormat="false" ht="11.25" hidden="false" customHeight="false" outlineLevel="0" collapsed="false">
      <c r="A462" s="76"/>
      <c r="B462" s="76"/>
      <c r="C462" s="76"/>
      <c r="D462" s="76"/>
      <c r="E462" s="76"/>
      <c r="F462" s="76"/>
      <c r="G462" s="76"/>
    </row>
    <row r="463" customFormat="false" ht="11.25" hidden="false" customHeight="false" outlineLevel="0" collapsed="false">
      <c r="A463" s="76"/>
      <c r="B463" s="76"/>
      <c r="C463" s="76"/>
      <c r="D463" s="76"/>
      <c r="E463" s="76"/>
      <c r="F463" s="76"/>
      <c r="G463" s="76"/>
    </row>
    <row r="464" customFormat="false" ht="11.25" hidden="false" customHeight="false" outlineLevel="0" collapsed="false">
      <c r="A464" s="76"/>
      <c r="B464" s="76"/>
      <c r="C464" s="76"/>
      <c r="D464" s="76"/>
      <c r="E464" s="76"/>
      <c r="F464" s="76"/>
      <c r="G464" s="76"/>
    </row>
    <row r="465" customFormat="false" ht="11.25" hidden="false" customHeight="false" outlineLevel="0" collapsed="false">
      <c r="A465" s="76"/>
      <c r="B465" s="76"/>
      <c r="C465" s="76"/>
      <c r="D465" s="76"/>
      <c r="E465" s="76"/>
      <c r="F465" s="76"/>
      <c r="G465" s="76"/>
    </row>
    <row r="466" customFormat="false" ht="11.25" hidden="false" customHeight="false" outlineLevel="0" collapsed="false">
      <c r="A466" s="76"/>
      <c r="B466" s="76"/>
      <c r="C466" s="76"/>
      <c r="D466" s="76"/>
      <c r="E466" s="76"/>
      <c r="F466" s="76"/>
      <c r="G466" s="76"/>
    </row>
    <row r="467" customFormat="false" ht="11.25" hidden="false" customHeight="false" outlineLevel="0" collapsed="false">
      <c r="A467" s="76"/>
      <c r="B467" s="76"/>
      <c r="C467" s="76"/>
      <c r="D467" s="76"/>
      <c r="E467" s="76"/>
      <c r="F467" s="76"/>
      <c r="G467" s="76"/>
    </row>
    <row r="468" customFormat="false" ht="11.25" hidden="false" customHeight="false" outlineLevel="0" collapsed="false">
      <c r="A468" s="76"/>
      <c r="B468" s="76"/>
      <c r="C468" s="76"/>
      <c r="D468" s="76"/>
      <c r="E468" s="76"/>
      <c r="F468" s="76"/>
      <c r="G468" s="76"/>
    </row>
    <row r="469" customFormat="false" ht="11.25" hidden="false" customHeight="false" outlineLevel="0" collapsed="false">
      <c r="A469" s="76"/>
      <c r="B469" s="76"/>
      <c r="C469" s="76"/>
      <c r="D469" s="76"/>
      <c r="E469" s="76"/>
      <c r="F469" s="76"/>
      <c r="G469" s="76"/>
    </row>
    <row r="470" customFormat="false" ht="11.25" hidden="false" customHeight="false" outlineLevel="0" collapsed="false">
      <c r="A470" s="76"/>
      <c r="B470" s="76"/>
      <c r="C470" s="76"/>
      <c r="D470" s="76"/>
      <c r="E470" s="76"/>
      <c r="F470" s="76"/>
      <c r="G470" s="76"/>
    </row>
    <row r="471" customFormat="false" ht="11.25" hidden="false" customHeight="false" outlineLevel="0" collapsed="false">
      <c r="A471" s="76"/>
      <c r="B471" s="76"/>
      <c r="C471" s="76"/>
      <c r="D471" s="76"/>
      <c r="E471" s="76"/>
      <c r="F471" s="76"/>
      <c r="G471" s="76"/>
    </row>
    <row r="472" customFormat="false" ht="11.25" hidden="false" customHeight="false" outlineLevel="0" collapsed="false">
      <c r="A472" s="76"/>
      <c r="B472" s="76"/>
      <c r="C472" s="76"/>
      <c r="D472" s="76"/>
      <c r="E472" s="76"/>
      <c r="F472" s="76"/>
      <c r="G472" s="76"/>
    </row>
    <row r="473" customFormat="false" ht="11.25" hidden="false" customHeight="false" outlineLevel="0" collapsed="false">
      <c r="A473" s="76"/>
      <c r="B473" s="76"/>
      <c r="C473" s="76"/>
      <c r="D473" s="76"/>
      <c r="E473" s="76"/>
      <c r="F473" s="76"/>
      <c r="G473" s="76"/>
    </row>
    <row r="474" customFormat="false" ht="11.25" hidden="false" customHeight="false" outlineLevel="0" collapsed="false">
      <c r="A474" s="76"/>
      <c r="B474" s="76"/>
      <c r="C474" s="76"/>
      <c r="D474" s="76"/>
      <c r="E474" s="76"/>
      <c r="F474" s="76"/>
      <c r="G474" s="76"/>
    </row>
    <row r="475" customFormat="false" ht="11.25" hidden="false" customHeight="false" outlineLevel="0" collapsed="false">
      <c r="A475" s="76"/>
      <c r="B475" s="76"/>
      <c r="C475" s="76"/>
      <c r="D475" s="76"/>
      <c r="E475" s="76"/>
      <c r="F475" s="76"/>
      <c r="G475" s="76"/>
    </row>
    <row r="476" customFormat="false" ht="11.25" hidden="false" customHeight="false" outlineLevel="0" collapsed="false">
      <c r="A476" s="76"/>
      <c r="B476" s="76"/>
      <c r="C476" s="76"/>
      <c r="D476" s="76"/>
      <c r="E476" s="76"/>
      <c r="F476" s="76"/>
      <c r="G476" s="76"/>
    </row>
    <row r="477" customFormat="false" ht="11.25" hidden="false" customHeight="false" outlineLevel="0" collapsed="false">
      <c r="A477" s="76"/>
      <c r="B477" s="76"/>
      <c r="C477" s="76"/>
      <c r="D477" s="76"/>
      <c r="E477" s="76"/>
      <c r="F477" s="76"/>
      <c r="G477" s="76"/>
    </row>
    <row r="478" customFormat="false" ht="11.25" hidden="false" customHeight="false" outlineLevel="0" collapsed="false">
      <c r="A478" s="76"/>
      <c r="B478" s="76"/>
      <c r="C478" s="76"/>
      <c r="D478" s="76"/>
      <c r="E478" s="76"/>
      <c r="F478" s="76"/>
      <c r="G478" s="76"/>
    </row>
    <row r="479" customFormat="false" ht="11.25" hidden="false" customHeight="false" outlineLevel="0" collapsed="false">
      <c r="A479" s="76"/>
      <c r="B479" s="76"/>
      <c r="C479" s="76"/>
      <c r="D479" s="76"/>
      <c r="E479" s="76"/>
      <c r="F479" s="76"/>
      <c r="G479" s="76"/>
    </row>
    <row r="480" customFormat="false" ht="11.25" hidden="false" customHeight="false" outlineLevel="0" collapsed="false">
      <c r="A480" s="76"/>
      <c r="B480" s="76"/>
      <c r="C480" s="76"/>
      <c r="D480" s="76"/>
      <c r="E480" s="76"/>
      <c r="F480" s="76"/>
      <c r="G480" s="76"/>
    </row>
    <row r="481" customFormat="false" ht="11.25" hidden="false" customHeight="false" outlineLevel="0" collapsed="false">
      <c r="A481" s="76"/>
      <c r="B481" s="76"/>
      <c r="C481" s="76"/>
      <c r="D481" s="76"/>
      <c r="E481" s="76"/>
      <c r="F481" s="76"/>
      <c r="G481" s="76"/>
    </row>
    <row r="482" customFormat="false" ht="11.25" hidden="false" customHeight="false" outlineLevel="0" collapsed="false">
      <c r="A482" s="76"/>
      <c r="B482" s="76"/>
      <c r="C482" s="76"/>
      <c r="D482" s="76"/>
      <c r="E482" s="76"/>
      <c r="F482" s="76"/>
      <c r="G482" s="76"/>
    </row>
    <row r="483" customFormat="false" ht="11.25" hidden="false" customHeight="false" outlineLevel="0" collapsed="false">
      <c r="A483" s="76"/>
      <c r="B483" s="76"/>
      <c r="C483" s="76"/>
      <c r="D483" s="76"/>
      <c r="E483" s="76"/>
      <c r="F483" s="76"/>
      <c r="G483" s="76"/>
    </row>
    <row r="484" customFormat="false" ht="11.25" hidden="false" customHeight="false" outlineLevel="0" collapsed="false">
      <c r="A484" s="76"/>
      <c r="B484" s="76"/>
      <c r="C484" s="76"/>
      <c r="D484" s="76"/>
      <c r="E484" s="76"/>
      <c r="F484" s="76"/>
      <c r="G484" s="76"/>
    </row>
    <row r="485" customFormat="false" ht="11.25" hidden="false" customHeight="false" outlineLevel="0" collapsed="false">
      <c r="A485" s="76"/>
      <c r="B485" s="76"/>
      <c r="C485" s="76"/>
      <c r="D485" s="76"/>
      <c r="E485" s="76"/>
      <c r="F485" s="76"/>
      <c r="G485" s="76"/>
    </row>
    <row r="486" customFormat="false" ht="11.25" hidden="false" customHeight="false" outlineLevel="0" collapsed="false">
      <c r="A486" s="76"/>
      <c r="B486" s="76"/>
      <c r="C486" s="76"/>
      <c r="D486" s="76"/>
      <c r="E486" s="76"/>
      <c r="F486" s="76"/>
      <c r="G486" s="76"/>
    </row>
    <row r="487" customFormat="false" ht="11.25" hidden="false" customHeight="false" outlineLevel="0" collapsed="false">
      <c r="A487" s="76"/>
      <c r="B487" s="76"/>
      <c r="C487" s="76"/>
      <c r="D487" s="76"/>
      <c r="E487" s="76"/>
      <c r="F487" s="76"/>
      <c r="G487" s="76"/>
    </row>
  </sheetData>
  <sheetProtection sheet="true" password="81fb"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7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C2"/>
    </sheetView>
  </sheetViews>
  <sheetFormatPr defaultColWidth="11.41796875" defaultRowHeight="12.75" zeroHeight="false" outlineLevelRow="0" outlineLevelCol="0"/>
  <cols>
    <col collapsed="false" customWidth="true" hidden="false" outlineLevel="0" max="1" min="1" style="1" width="2.7"/>
    <col collapsed="false" customWidth="true" hidden="false" outlineLevel="0" max="2" min="2" style="1" width="4.28"/>
    <col collapsed="false" customWidth="true" hidden="false" outlineLevel="0" max="3" min="3" style="1" width="16.7"/>
    <col collapsed="false" customWidth="true" hidden="true" outlineLevel="0" max="4" min="4" style="77" width="2.56"/>
    <col collapsed="false" customWidth="true" hidden="false" outlineLevel="0" max="5" min="5" style="1" width="2.28"/>
    <col collapsed="false" customWidth="true" hidden="false" outlineLevel="0" max="6" min="6" style="1" width="1.7"/>
    <col collapsed="false" customWidth="true" hidden="false" outlineLevel="0" max="7" min="7" style="1" width="2.7"/>
    <col collapsed="false" customWidth="true" hidden="false" outlineLevel="0" max="8" min="8" style="1" width="4.28"/>
    <col collapsed="false" customWidth="true" hidden="false" outlineLevel="0" max="9" min="9" style="1" width="16.7"/>
    <col collapsed="false" customWidth="true" hidden="true" outlineLevel="0" max="10" min="10" style="1" width="2.42"/>
    <col collapsed="false" customWidth="true" hidden="false" outlineLevel="0" max="11" min="11" style="1" width="2.28"/>
    <col collapsed="false" customWidth="true" hidden="false" outlineLevel="0" max="12" min="12" style="1" width="1.7"/>
    <col collapsed="false" customWidth="true" hidden="false" outlineLevel="0" max="13" min="13" style="1" width="2.7"/>
    <col collapsed="false" customWidth="true" hidden="false" outlineLevel="0" max="14" min="14" style="1" width="4.28"/>
    <col collapsed="false" customWidth="true" hidden="false" outlineLevel="0" max="15" min="15" style="1" width="16.7"/>
    <col collapsed="false" customWidth="true" hidden="true" outlineLevel="0" max="16" min="16" style="1" width="2.42"/>
    <col collapsed="false" customWidth="true" hidden="false" outlineLevel="0" max="17" min="17" style="1" width="2.28"/>
    <col collapsed="false" customWidth="true" hidden="false" outlineLevel="0" max="18" min="18" style="3" width="1.7"/>
    <col collapsed="false" customWidth="true" hidden="false" outlineLevel="0" max="19" min="19" style="1" width="2.7"/>
    <col collapsed="false" customWidth="true" hidden="false" outlineLevel="0" max="20" min="20" style="1" width="4.28"/>
    <col collapsed="false" customWidth="true" hidden="false" outlineLevel="0" max="21" min="21" style="1" width="16.7"/>
    <col collapsed="false" customWidth="true" hidden="true" outlineLevel="0" max="22" min="22" style="1" width="1.99"/>
    <col collapsed="false" customWidth="true" hidden="false" outlineLevel="0" max="23" min="23" style="1" width="2.28"/>
    <col collapsed="false" customWidth="true" hidden="false" outlineLevel="0" max="24" min="24" style="1" width="1.7"/>
    <col collapsed="false" customWidth="true" hidden="false" outlineLevel="0" max="25" min="25" style="1" width="2.7"/>
    <col collapsed="false" customWidth="true" hidden="false" outlineLevel="0" max="26" min="26" style="1" width="4.28"/>
    <col collapsed="false" customWidth="true" hidden="false" outlineLevel="0" max="27" min="27" style="1" width="16.7"/>
    <col collapsed="false" customWidth="true" hidden="true" outlineLevel="0" max="28" min="28" style="1" width="1.99"/>
    <col collapsed="false" customWidth="true" hidden="false" outlineLevel="0" max="29" min="29" style="1" width="2.28"/>
    <col collapsed="false" customWidth="true" hidden="false" outlineLevel="0" max="30" min="30" style="1" width="1.7"/>
    <col collapsed="false" customWidth="true" hidden="false" outlineLevel="0" max="31" min="31" style="1" width="2.7"/>
    <col collapsed="false" customWidth="true" hidden="false" outlineLevel="0" max="32" min="32" style="1" width="4.28"/>
    <col collapsed="false" customWidth="true" hidden="false" outlineLevel="0" max="33" min="33" style="1" width="16.7"/>
    <col collapsed="false" customWidth="true" hidden="true" outlineLevel="0" max="34" min="34" style="1" width="1.99"/>
    <col collapsed="false" customWidth="true" hidden="false" outlineLevel="0" max="35" min="35" style="1" width="2.28"/>
    <col collapsed="false" customWidth="true" hidden="false" outlineLevel="0" max="36" min="36" style="1" width="1.41"/>
    <col collapsed="false" customWidth="false" hidden="false" outlineLevel="0" max="257" min="37" style="1" width="11.42"/>
  </cols>
  <sheetData>
    <row r="1" s="3" customFormat="true" ht="52.5" hidden="false" customHeight="true" outlineLevel="0" collapsed="false">
      <c r="A1" s="78"/>
      <c r="B1" s="78"/>
      <c r="C1" s="78"/>
      <c r="D1" s="79"/>
      <c r="E1" s="3" t="n">
        <f aca="false">WEEKDAY(A5)</f>
        <v>3</v>
      </c>
      <c r="F1" s="80" t="n">
        <f aca="false">DATE(Eingaben!B10-1,12,31)-DATE(Eingaben!B10-1,1,1)</f>
        <v>365</v>
      </c>
      <c r="I1" s="81" t="n">
        <f aca="false">Eingaben!B10</f>
        <v>2013</v>
      </c>
      <c r="J1" s="82"/>
      <c r="K1" s="82"/>
      <c r="O1" s="83"/>
      <c r="Q1" s="84"/>
      <c r="U1" s="85" t="n">
        <f aca="false">Eingaben!B10</f>
        <v>2013</v>
      </c>
      <c r="W1" s="86"/>
    </row>
    <row r="2" customFormat="false" ht="111" hidden="false" customHeight="true" outlineLevel="0" collapsed="false">
      <c r="A2" s="87" t="n">
        <f aca="false">I1</f>
        <v>2013</v>
      </c>
      <c r="B2" s="87"/>
      <c r="C2" s="87"/>
      <c r="E2" s="5"/>
      <c r="F2" s="5"/>
      <c r="G2" s="5"/>
      <c r="H2" s="5"/>
      <c r="I2" s="88" t="s">
        <v>40</v>
      </c>
      <c r="J2" s="88"/>
      <c r="K2" s="88"/>
      <c r="L2" s="88"/>
      <c r="M2" s="88"/>
      <c r="N2" s="88"/>
      <c r="O2" s="88"/>
      <c r="P2" s="88"/>
      <c r="Q2" s="88"/>
      <c r="R2" s="88"/>
      <c r="S2" s="88"/>
      <c r="T2" s="88"/>
      <c r="U2" s="88"/>
      <c r="V2" s="88"/>
      <c r="W2" s="88"/>
      <c r="X2" s="88"/>
      <c r="Y2" s="88"/>
      <c r="Z2" s="88"/>
      <c r="AA2" s="88"/>
      <c r="AB2" s="89"/>
      <c r="AC2" s="89"/>
      <c r="AD2" s="89"/>
      <c r="AE2" s="89"/>
      <c r="AF2" s="89"/>
      <c r="AG2" s="90" t="n">
        <f aca="false">I1</f>
        <v>2013</v>
      </c>
      <c r="AH2" s="90"/>
      <c r="AI2" s="90"/>
    </row>
    <row r="3" customFormat="false" ht="15" hidden="false" customHeight="true" outlineLevel="0" collapsed="false">
      <c r="A3" s="91" t="n">
        <f aca="false">A5</f>
        <v>41275</v>
      </c>
      <c r="B3" s="91"/>
      <c r="C3" s="91"/>
      <c r="D3" s="91"/>
      <c r="E3" s="91"/>
      <c r="F3" s="92"/>
      <c r="G3" s="91" t="n">
        <f aca="false">G5</f>
        <v>41306</v>
      </c>
      <c r="H3" s="91"/>
      <c r="I3" s="91"/>
      <c r="J3" s="91"/>
      <c r="K3" s="91"/>
      <c r="L3" s="92"/>
      <c r="M3" s="91" t="n">
        <f aca="false">M5</f>
        <v>41334</v>
      </c>
      <c r="N3" s="91"/>
      <c r="O3" s="91"/>
      <c r="P3" s="91"/>
      <c r="Q3" s="91"/>
      <c r="R3" s="92"/>
      <c r="S3" s="91" t="n">
        <f aca="false">S5</f>
        <v>41365</v>
      </c>
      <c r="T3" s="91"/>
      <c r="U3" s="91"/>
      <c r="V3" s="91"/>
      <c r="W3" s="91"/>
      <c r="X3" s="92"/>
      <c r="Y3" s="91" t="n">
        <f aca="false">Y5</f>
        <v>41395</v>
      </c>
      <c r="Z3" s="91"/>
      <c r="AA3" s="91"/>
      <c r="AB3" s="91"/>
      <c r="AC3" s="91"/>
      <c r="AD3" s="92"/>
      <c r="AE3" s="91" t="n">
        <f aca="false">AE5</f>
        <v>41426</v>
      </c>
      <c r="AF3" s="91"/>
      <c r="AG3" s="91"/>
      <c r="AH3" s="91"/>
      <c r="AI3" s="91"/>
      <c r="AJ3" s="92"/>
    </row>
    <row r="4" s="5" customFormat="true" ht="4.5" hidden="false" customHeight="true" outlineLevel="0" collapsed="false">
      <c r="A4" s="93"/>
      <c r="B4" s="93"/>
      <c r="C4" s="93"/>
      <c r="D4" s="93"/>
      <c r="E4" s="93"/>
      <c r="F4" s="92"/>
      <c r="L4" s="92"/>
      <c r="R4" s="92"/>
      <c r="X4" s="92"/>
      <c r="AD4" s="92"/>
      <c r="AJ4" s="92"/>
    </row>
    <row r="5" customFormat="false" ht="15.75" hidden="false" customHeight="true" outlineLevel="0" collapsed="false">
      <c r="A5" s="94" t="n">
        <f aca="false">DATE(I1,1,1)</f>
        <v>41275</v>
      </c>
      <c r="B5" s="95" t="n">
        <f aca="false">A5</f>
        <v>41275</v>
      </c>
      <c r="C5" s="96" t="str">
        <f aca="false">VLOOKUP(D5,BesTage,9,FALSE())</f>
        <v>(�)Neujahr</v>
      </c>
      <c r="D5" s="97" t="str">
        <f aca="false">IF(DAY(B5)&lt;10,"0"&amp;TEXT(DAY(B5),"@"),TEXT(DAY(B5),"@"))&amp;IF(MONTH(B5)&lt;10,"0"&amp;TEXT(MONTH(B5),"@"),TEXT(MONTH(B5),"@"))</f>
        <v>0101</v>
      </c>
      <c r="E5" s="98" t="e">
        <f aca="false">k_woche(A5)</f>
        <v>#VALUE!</v>
      </c>
      <c r="F5" s="99" t="n">
        <f aca="false">IF(OR(WEEKDAY(B5)=1,WEEKDAY(B5)=7)=TRUE(),1,IF(VLOOKUP(D5,BesTage,7,FALSE())=1,2,0))</f>
        <v>0</v>
      </c>
      <c r="G5" s="94" t="n">
        <f aca="false">A35+1</f>
        <v>41306</v>
      </c>
      <c r="H5" s="95" t="n">
        <f aca="false">G5</f>
        <v>41306</v>
      </c>
      <c r="I5" s="96" t="str">
        <f aca="false">VLOOKUP(J5,BesTage,9,FALSE())</f>
        <v/>
      </c>
      <c r="J5" s="97" t="str">
        <f aca="false">IF(DAY(H5)&lt;10,"0"&amp;TEXT(DAY(H5),"@"),TEXT(DAY(H5),"@"))&amp;IF(MONTH(H5)&lt;10,"0"&amp;TEXT(MONTH(H5),"@"),TEXT(MONTH(H5),"@"))</f>
        <v>0102</v>
      </c>
      <c r="K5" s="98" t="str">
        <f aca="false">IF(WEEKDAY(G5)=2,E29+1,"")</f>
        <v/>
      </c>
      <c r="L5" s="99" t="n">
        <f aca="false">IF(OR(WEEKDAY(H5)=1,WEEKDAY(H5)=7)=TRUE(),1,IF(VLOOKUP(J5,BesTage,7,FALSE())=1,2,0))</f>
        <v>0</v>
      </c>
      <c r="M5" s="94" t="n">
        <f aca="false">IF(G33="",G32+1,G33+1)</f>
        <v>41334</v>
      </c>
      <c r="N5" s="95" t="n">
        <f aca="false">M5</f>
        <v>41334</v>
      </c>
      <c r="O5" s="96" t="str">
        <f aca="false">VLOOKUP(P5,BesTage,9,FALSE())</f>
        <v/>
      </c>
      <c r="P5" s="97" t="str">
        <f aca="false">IF(DAY(N5)&lt;10,"0"&amp;TEXT(DAY(N5),"@"),TEXT(DAY(N5),"@"))&amp;IF(MONTH(N5)&lt;10,"0"&amp;TEXT(MONTH(N5),"@"),TEXT(MONTH(N5),"@"))</f>
        <v>0103</v>
      </c>
      <c r="Q5" s="98" t="str">
        <f aca="false">IF(WEEKDAY(M5)=2,IF($H$33&lt;&gt;"",K27+1,K26+1),"")</f>
        <v/>
      </c>
      <c r="R5" s="99" t="n">
        <f aca="false">IF(OR(WEEKDAY(N5)=1,WEEKDAY(N5)=7)=TRUE(),1,IF(VLOOKUP(P5,BesTage,7,FALSE())=1,2,0))</f>
        <v>0</v>
      </c>
      <c r="S5" s="94" t="n">
        <f aca="false">M35+1</f>
        <v>41365</v>
      </c>
      <c r="T5" s="95" t="n">
        <f aca="false">S5</f>
        <v>41365</v>
      </c>
      <c r="U5" s="96" t="str">
        <f aca="false">VLOOKUP(V5,BesTage,9,FALSE())</f>
        <v>(�)</v>
      </c>
      <c r="V5" s="97" t="str">
        <f aca="false">IF(DAY(T5)&lt;10,"0"&amp;TEXT(DAY(T5),"@"),TEXT(DAY(T5),"@"))&amp;IF(MONTH(T5)&lt;10,"0"&amp;TEXT(MONTH(T5),"@"),TEXT(MONTH(T5),"@"))</f>
        <v>0104</v>
      </c>
      <c r="W5" s="98" t="e">
        <f aca="false">IF(WEEKDAY(S5)=2,Q29+1,"")</f>
        <v>#VALUE!</v>
      </c>
      <c r="X5" s="99" t="n">
        <f aca="false">IF(OR(WEEKDAY(T5)=1,WEEKDAY(T5)=7)=TRUE(),1,IF(VLOOKUP(V5,BesTage,7,FALSE())=1,2,0))</f>
        <v>0</v>
      </c>
      <c r="Y5" s="94" t="n">
        <f aca="false">S34+1</f>
        <v>41395</v>
      </c>
      <c r="Z5" s="95" t="n">
        <f aca="false">Y5</f>
        <v>41395</v>
      </c>
      <c r="AA5" s="96" t="str">
        <f aca="false">VLOOKUP(AB5,BesTage,9,FALSE())</f>
        <v>Tag der Arbeit</v>
      </c>
      <c r="AB5" s="97" t="str">
        <f aca="false">IF(DAY(Z5)&lt;10,"0"&amp;TEXT(DAY(Z5),"@"),TEXT(DAY(Z5),"@"))&amp;IF(MONTH(Z5)&lt;10,"0"&amp;TEXT(MONTH(Z5),"@"),TEXT(MONTH(Z5),"@"))</f>
        <v>0105</v>
      </c>
      <c r="AC5" s="98" t="str">
        <f aca="false">IF(WEEKDAY(Y5)=2,W28+1,"")</f>
        <v/>
      </c>
      <c r="AD5" s="99" t="n">
        <f aca="false">IF(OR(WEEKDAY(Z5)=1,WEEKDAY(Z5)=7)=TRUE(),1,IF(VLOOKUP(AB5,BesTage,7,FALSE())=1,2,0))</f>
        <v>0</v>
      </c>
      <c r="AE5" s="94" t="n">
        <f aca="false">Y35+1</f>
        <v>41426</v>
      </c>
      <c r="AF5" s="95" t="n">
        <f aca="false">AE5</f>
        <v>41426</v>
      </c>
      <c r="AG5" s="96" t="str">
        <f aca="false">VLOOKUP(AH5,BesTage,9,FALSE())</f>
        <v/>
      </c>
      <c r="AH5" s="97" t="str">
        <f aca="false">IF(DAY(AF5)&lt;10,"0"&amp;TEXT(DAY(AF5),"@"),TEXT(DAY(AF5),"@"))&amp;IF(MONTH(AF5)&lt;10,"0"&amp;TEXT(MONTH(AF5),"@"),TEXT(MONTH(AF5),"@"))</f>
        <v>0106</v>
      </c>
      <c r="AI5" s="98" t="str">
        <f aca="false">IF(WEEKDAY(AE5)=2,AC29+1,"")</f>
        <v/>
      </c>
      <c r="AJ5" s="99" t="n">
        <f aca="false">IF(OR(WEEKDAY(AF5)=1,WEEKDAY(AF5)=7)=TRUE(),1,IF(VLOOKUP(AH5,BesTage,7,FALSE())=1,2,0))</f>
        <v>1</v>
      </c>
    </row>
    <row r="6" customFormat="false" ht="15.75" hidden="false" customHeight="true" outlineLevel="0" collapsed="false">
      <c r="A6" s="94" t="n">
        <f aca="false">A5+1</f>
        <v>41276</v>
      </c>
      <c r="B6" s="95" t="n">
        <f aca="false">B5+1</f>
        <v>41276</v>
      </c>
      <c r="C6" s="96" t="str">
        <f aca="false">VLOOKUP(D6,BesTage,9,FALSE())</f>
        <v>(�)</v>
      </c>
      <c r="D6" s="97" t="str">
        <f aca="false">IF(DAY(B6)&lt;10,"0"&amp;TEXT(DAY(B6),"@"),TEXT(DAY(B6),"@"))&amp;IF(MONTH(B6)&lt;10,"0"&amp;TEXT(MONTH(B6),"@"),TEXT(MONTH(B6),"@"))</f>
        <v>0201</v>
      </c>
      <c r="E6" s="98" t="str">
        <f aca="false">IF(WEEKDAY(A6)=2,k_woche(A6),"")</f>
        <v/>
      </c>
      <c r="F6" s="99" t="n">
        <f aca="false">IF(OR(WEEKDAY(B6)=1,WEEKDAY(B6)=7)=TRUE(),1,IF(VLOOKUP(D6,BesTage,7,FALSE())=1,2,0))</f>
        <v>0</v>
      </c>
      <c r="G6" s="94" t="n">
        <f aca="false">G5+1</f>
        <v>41307</v>
      </c>
      <c r="H6" s="95" t="n">
        <f aca="false">G6</f>
        <v>41307</v>
      </c>
      <c r="I6" s="96" t="str">
        <f aca="false">VLOOKUP(J6,BesTage,9,FALSE())</f>
        <v/>
      </c>
      <c r="J6" s="97" t="str">
        <f aca="false">IF(DAY(H6)&lt;10,"0"&amp;TEXT(DAY(H6),"@"),TEXT(DAY(H6),"@"))&amp;IF(MONTH(H6)&lt;10,"0"&amp;TEXT(MONTH(H6),"@"),TEXT(MONTH(H6),"@"))</f>
        <v>0202</v>
      </c>
      <c r="K6" s="98" t="str">
        <f aca="false">IF(WEEKDAY(G6)=2,E30+1,"")</f>
        <v/>
      </c>
      <c r="L6" s="99" t="n">
        <f aca="false">IF(OR(WEEKDAY(H6)=1,WEEKDAY(H6)=7)=TRUE(),1,IF(VLOOKUP(J6,BesTage,7,FALSE())=1,2,0))</f>
        <v>1</v>
      </c>
      <c r="M6" s="94" t="n">
        <f aca="false">M5+1</f>
        <v>41335</v>
      </c>
      <c r="N6" s="95" t="n">
        <f aca="false">M6</f>
        <v>41335</v>
      </c>
      <c r="O6" s="96" t="str">
        <f aca="false">VLOOKUP(P6,BesTage,9,FALSE())</f>
        <v/>
      </c>
      <c r="P6" s="97" t="str">
        <f aca="false">IF(DAY(N6)&lt;10,"0"&amp;TEXT(DAY(N6),"@"),TEXT(DAY(N6),"@"))&amp;IF(MONTH(N6)&lt;10,"0"&amp;TEXT(MONTH(N6),"@"),TEXT(MONTH(N6),"@"))</f>
        <v>0203</v>
      </c>
      <c r="Q6" s="98" t="str">
        <f aca="false">IF(WEEKDAY(M6)=2,IF($H$33&lt;&gt;"",K28+1,K27+1),"")</f>
        <v/>
      </c>
      <c r="R6" s="99" t="n">
        <f aca="false">IF(OR(WEEKDAY(N6)=1,WEEKDAY(N6)=7)=TRUE(),1,IF(VLOOKUP(P6,BesTage,7,FALSE())=1,2,0))</f>
        <v>1</v>
      </c>
      <c r="S6" s="94" t="n">
        <f aca="false">S5+1</f>
        <v>41366</v>
      </c>
      <c r="T6" s="95" t="n">
        <f aca="false">S6</f>
        <v>41366</v>
      </c>
      <c r="U6" s="96" t="str">
        <f aca="false">VLOOKUP(V6,BesTage,9,FALSE())</f>
        <v>(�)</v>
      </c>
      <c r="V6" s="97" t="str">
        <f aca="false">IF(DAY(T6)&lt;10,"0"&amp;TEXT(DAY(T6),"@"),TEXT(DAY(T6),"@"))&amp;IF(MONTH(T6)&lt;10,"0"&amp;TEXT(MONTH(T6),"@"),TEXT(MONTH(T6),"@"))</f>
        <v>0204</v>
      </c>
      <c r="W6" s="98" t="str">
        <f aca="false">IF(WEEKDAY(S6)=2,Q30+1,"")</f>
        <v/>
      </c>
      <c r="X6" s="99" t="n">
        <f aca="false">IF(OR(WEEKDAY(T6)=1,WEEKDAY(T6)=7)=TRUE(),1,IF(VLOOKUP(V6,BesTage,7,FALSE())=1,2,0))</f>
        <v>0</v>
      </c>
      <c r="Y6" s="94" t="n">
        <f aca="false">Y5+1</f>
        <v>41396</v>
      </c>
      <c r="Z6" s="95" t="n">
        <f aca="false">Y6</f>
        <v>41396</v>
      </c>
      <c r="AA6" s="96" t="str">
        <f aca="false">VLOOKUP(AB6,BesTage,9,FALSE())</f>
        <v/>
      </c>
      <c r="AB6" s="97" t="str">
        <f aca="false">IF(DAY(Z6)&lt;10,"0"&amp;TEXT(DAY(Z6),"@"),TEXT(DAY(Z6),"@"))&amp;IF(MONTH(Z6)&lt;10,"0"&amp;TEXT(MONTH(Z6),"@"),TEXT(MONTH(Z6),"@"))</f>
        <v>0205</v>
      </c>
      <c r="AC6" s="98" t="str">
        <f aca="false">IF(WEEKDAY(Y6)=2,W29+1,"")</f>
        <v/>
      </c>
      <c r="AD6" s="99" t="n">
        <f aca="false">IF(OR(WEEKDAY(Z6)=1,WEEKDAY(Z6)=7)=TRUE(),1,IF(VLOOKUP(AB6,BesTage,7,FALSE())=1,2,0))</f>
        <v>0</v>
      </c>
      <c r="AE6" s="94" t="n">
        <f aca="false">AE5+1</f>
        <v>41427</v>
      </c>
      <c r="AF6" s="95" t="n">
        <f aca="false">AE6</f>
        <v>41427</v>
      </c>
      <c r="AG6" s="96" t="str">
        <f aca="false">VLOOKUP(AH6,BesTage,9,FALSE())</f>
        <v/>
      </c>
      <c r="AH6" s="97" t="str">
        <f aca="false">IF(DAY(AF6)&lt;10,"0"&amp;TEXT(DAY(AF6),"@"),TEXT(DAY(AF6),"@"))&amp;IF(MONTH(AF6)&lt;10,"0"&amp;TEXT(MONTH(AF6),"@"),TEXT(MONTH(AF6),"@"))</f>
        <v>0206</v>
      </c>
      <c r="AI6" s="98" t="str">
        <f aca="false">IF(WEEKDAY(AE6)=2,AC30+1,"")</f>
        <v/>
      </c>
      <c r="AJ6" s="99" t="n">
        <f aca="false">IF(OR(WEEKDAY(AF6)=1,WEEKDAY(AF6)=7)=TRUE(),1,IF(VLOOKUP(AH6,BesTage,7,FALSE())=1,2,0))</f>
        <v>1</v>
      </c>
    </row>
    <row r="7" customFormat="false" ht="15.75" hidden="false" customHeight="true" outlineLevel="0" collapsed="false">
      <c r="A7" s="94" t="n">
        <f aca="false">A6+1</f>
        <v>41277</v>
      </c>
      <c r="B7" s="95" t="n">
        <f aca="false">B6+1</f>
        <v>41277</v>
      </c>
      <c r="C7" s="96" t="str">
        <f aca="false">VLOOKUP(D7,BesTage,9,FALSE())</f>
        <v>(�)</v>
      </c>
      <c r="D7" s="97" t="str">
        <f aca="false">IF(DAY(B7)&lt;10,"0"&amp;TEXT(DAY(B7),"@"),TEXT(DAY(B7),"@"))&amp;IF(MONTH(B7)&lt;10,"0"&amp;TEXT(MONTH(B7),"@"),TEXT(MONTH(B7),"@"))</f>
        <v>0301</v>
      </c>
      <c r="E7" s="98" t="str">
        <f aca="false">IF(WEEKDAY(A7)=2,k_woche(A7),"")</f>
        <v/>
      </c>
      <c r="F7" s="99" t="n">
        <f aca="false">IF(OR(WEEKDAY(B7)=1,WEEKDAY(B7)=7)=TRUE(),1,IF(VLOOKUP(D7,BesTage,7,FALSE())=1,2,0))</f>
        <v>0</v>
      </c>
      <c r="G7" s="94" t="n">
        <f aca="false">G6+1</f>
        <v>41308</v>
      </c>
      <c r="H7" s="95" t="n">
        <f aca="false">G7</f>
        <v>41308</v>
      </c>
      <c r="I7" s="96" t="str">
        <f aca="false">VLOOKUP(J7,BesTage,9,FALSE())</f>
        <v/>
      </c>
      <c r="J7" s="97" t="str">
        <f aca="false">IF(DAY(H7)&lt;10,"0"&amp;TEXT(DAY(H7),"@"),TEXT(DAY(H7),"@"))&amp;IF(MONTH(H7)&lt;10,"0"&amp;TEXT(MONTH(H7),"@"),TEXT(MONTH(H7),"@"))</f>
        <v>0302</v>
      </c>
      <c r="K7" s="98" t="str">
        <f aca="false">IF(WEEKDAY(G7)=2,E31+1,"")</f>
        <v/>
      </c>
      <c r="L7" s="99" t="n">
        <f aca="false">IF(OR(WEEKDAY(H7)=1,WEEKDAY(H7)=7)=TRUE(),1,IF(VLOOKUP(J7,BesTage,7,FALSE())=1,2,0))</f>
        <v>1</v>
      </c>
      <c r="M7" s="94" t="n">
        <f aca="false">M6+1</f>
        <v>41336</v>
      </c>
      <c r="N7" s="95" t="n">
        <f aca="false">M7</f>
        <v>41336</v>
      </c>
      <c r="O7" s="96" t="str">
        <f aca="false">VLOOKUP(P7,BesTage,9,FALSE())</f>
        <v/>
      </c>
      <c r="P7" s="97" t="str">
        <f aca="false">IF(DAY(N7)&lt;10,"0"&amp;TEXT(DAY(N7),"@"),TEXT(DAY(N7),"@"))&amp;IF(MONTH(N7)&lt;10,"0"&amp;TEXT(MONTH(N7),"@"),TEXT(MONTH(N7),"@"))</f>
        <v>0303</v>
      </c>
      <c r="Q7" s="98" t="str">
        <f aca="false">IF(WEEKDAY(M7)=2,IF($H$33&lt;&gt;"",K29+1,K28+1),"")</f>
        <v/>
      </c>
      <c r="R7" s="99" t="n">
        <f aca="false">IF(OR(WEEKDAY(N7)=1,WEEKDAY(N7)=7)=TRUE(),1,IF(VLOOKUP(P7,BesTage,7,FALSE())=1,2,0))</f>
        <v>1</v>
      </c>
      <c r="S7" s="94" t="n">
        <f aca="false">S6+1</f>
        <v>41367</v>
      </c>
      <c r="T7" s="95" t="n">
        <f aca="false">S7</f>
        <v>41367</v>
      </c>
      <c r="U7" s="96" t="str">
        <f aca="false">VLOOKUP(V7,BesTage,9,FALSE())</f>
        <v>(�)</v>
      </c>
      <c r="V7" s="97" t="str">
        <f aca="false">IF(DAY(T7)&lt;10,"0"&amp;TEXT(DAY(T7),"@"),TEXT(DAY(T7),"@"))&amp;IF(MONTH(T7)&lt;10,"0"&amp;TEXT(MONTH(T7),"@"),TEXT(MONTH(T7),"@"))</f>
        <v>0304</v>
      </c>
      <c r="W7" s="98" t="str">
        <f aca="false">IF(WEEKDAY(S7)=2,Q31+1,"")</f>
        <v/>
      </c>
      <c r="X7" s="99" t="n">
        <f aca="false">IF(OR(WEEKDAY(T7)=1,WEEKDAY(T7)=7)=TRUE(),1,IF(VLOOKUP(V7,BesTage,7,FALSE())=1,2,0))</f>
        <v>0</v>
      </c>
      <c r="Y7" s="94" t="n">
        <f aca="false">Y6+1</f>
        <v>41397</v>
      </c>
      <c r="Z7" s="95" t="n">
        <f aca="false">Y7</f>
        <v>41397</v>
      </c>
      <c r="AA7" s="96" t="str">
        <f aca="false">VLOOKUP(AB7,BesTage,9,FALSE())</f>
        <v/>
      </c>
      <c r="AB7" s="97" t="str">
        <f aca="false">IF(DAY(Z7)&lt;10,"0"&amp;TEXT(DAY(Z7),"@"),TEXT(DAY(Z7),"@"))&amp;IF(MONTH(Z7)&lt;10,"0"&amp;TEXT(MONTH(Z7),"@"),TEXT(MONTH(Z7),"@"))</f>
        <v>0305</v>
      </c>
      <c r="AC7" s="98" t="str">
        <f aca="false">IF(WEEKDAY(Y7)=2,W30+1,"")</f>
        <v/>
      </c>
      <c r="AD7" s="99" t="n">
        <f aca="false">IF(OR(WEEKDAY(Z7)=1,WEEKDAY(Z7)=7)=TRUE(),1,IF(VLOOKUP(AB7,BesTage,7,FALSE())=1,2,0))</f>
        <v>0</v>
      </c>
      <c r="AE7" s="94" t="n">
        <f aca="false">AE6+1</f>
        <v>41428</v>
      </c>
      <c r="AF7" s="95" t="n">
        <f aca="false">AE7</f>
        <v>41428</v>
      </c>
      <c r="AG7" s="96" t="str">
        <f aca="false">VLOOKUP(AH7,BesTage,9,FALSE())</f>
        <v/>
      </c>
      <c r="AH7" s="97" t="str">
        <f aca="false">IF(DAY(AF7)&lt;10,"0"&amp;TEXT(DAY(AF7),"@"),TEXT(DAY(AF7),"@"))&amp;IF(MONTH(AF7)&lt;10,"0"&amp;TEXT(MONTH(AF7),"@"),TEXT(MONTH(AF7),"@"))</f>
        <v>0306</v>
      </c>
      <c r="AI7" s="98" t="e">
        <f aca="false">IF(WEEKDAY(AE7)=2,AC31+1,"")</f>
        <v>#VALUE!</v>
      </c>
      <c r="AJ7" s="99" t="n">
        <f aca="false">IF(OR(WEEKDAY(AF7)=1,WEEKDAY(AF7)=7)=TRUE(),1,IF(VLOOKUP(AH7,BesTage,7,FALSE())=1,2,0))</f>
        <v>0</v>
      </c>
    </row>
    <row r="8" customFormat="false" ht="15.75" hidden="false" customHeight="true" outlineLevel="0" collapsed="false">
      <c r="A8" s="94" t="n">
        <f aca="false">A7+1</f>
        <v>41278</v>
      </c>
      <c r="B8" s="95" t="n">
        <f aca="false">B7+1</f>
        <v>41278</v>
      </c>
      <c r="C8" s="96" t="str">
        <f aca="false">VLOOKUP(D8,BesTage,9,FALSE())</f>
        <v>(�)</v>
      </c>
      <c r="D8" s="97" t="str">
        <f aca="false">IF(DAY(B8)&lt;10,"0"&amp;TEXT(DAY(B8),"@"),TEXT(DAY(B8),"@"))&amp;IF(MONTH(B8)&lt;10,"0"&amp;TEXT(MONTH(B8),"@"),TEXT(MONTH(B8),"@"))</f>
        <v>0401</v>
      </c>
      <c r="E8" s="98" t="str">
        <f aca="false">IF(WEEKDAY(A8)=2,k_woche(A8),"")</f>
        <v/>
      </c>
      <c r="F8" s="99" t="n">
        <f aca="false">IF(OR(WEEKDAY(B8)=1,WEEKDAY(B8)=7)=TRUE(),1,IF(VLOOKUP(D8,BesTage,7,FALSE())=1,2,0))</f>
        <v>0</v>
      </c>
      <c r="G8" s="94" t="n">
        <f aca="false">G7+1</f>
        <v>41309</v>
      </c>
      <c r="H8" s="95" t="n">
        <f aca="false">G8</f>
        <v>41309</v>
      </c>
      <c r="I8" s="96" t="str">
        <f aca="false">VLOOKUP(J8,BesTage,9,FALSE())</f>
        <v/>
      </c>
      <c r="J8" s="97" t="str">
        <f aca="false">IF(DAY(H8)&lt;10,"0"&amp;TEXT(DAY(H8),"@"),TEXT(DAY(H8),"@"))&amp;IF(MONTH(H8)&lt;10,"0"&amp;TEXT(MONTH(H8),"@"),TEXT(MONTH(H8),"@"))</f>
        <v>0402</v>
      </c>
      <c r="K8" s="98" t="e">
        <f aca="false">IF(WEEKDAY(G8)=2,E32+1,"")</f>
        <v>#VALUE!</v>
      </c>
      <c r="L8" s="99" t="n">
        <f aca="false">IF(OR(WEEKDAY(H8)=1,WEEKDAY(H8)=7)=TRUE(),1,IF(VLOOKUP(J8,BesTage,7,FALSE())=1,2,0))</f>
        <v>0</v>
      </c>
      <c r="M8" s="94" t="n">
        <f aca="false">M7+1</f>
        <v>41337</v>
      </c>
      <c r="N8" s="95" t="n">
        <f aca="false">M8</f>
        <v>41337</v>
      </c>
      <c r="O8" s="96" t="str">
        <f aca="false">VLOOKUP(P8,BesTage,9,FALSE())</f>
        <v/>
      </c>
      <c r="P8" s="97" t="str">
        <f aca="false">IF(DAY(N8)&lt;10,"0"&amp;TEXT(DAY(N8),"@"),TEXT(DAY(N8),"@"))&amp;IF(MONTH(N8)&lt;10,"0"&amp;TEXT(MONTH(N8),"@"),TEXT(MONTH(N8),"@"))</f>
        <v>0403</v>
      </c>
      <c r="Q8" s="98" t="e">
        <f aca="false">IF(WEEKDAY(M8)=2,IF($H$33&lt;&gt;"",K30+1,K29+1),"")</f>
        <v>#VALUE!</v>
      </c>
      <c r="R8" s="99" t="n">
        <f aca="false">IF(OR(WEEKDAY(N8)=1,WEEKDAY(N8)=7)=TRUE(),1,IF(VLOOKUP(P8,BesTage,7,FALSE())=1,2,0))</f>
        <v>0</v>
      </c>
      <c r="S8" s="94" t="n">
        <f aca="false">S7+1</f>
        <v>41368</v>
      </c>
      <c r="T8" s="95" t="n">
        <f aca="false">S8</f>
        <v>41368</v>
      </c>
      <c r="U8" s="96" t="str">
        <f aca="false">VLOOKUP(V8,BesTage,9,FALSE())</f>
        <v>(�)</v>
      </c>
      <c r="V8" s="97" t="str">
        <f aca="false">IF(DAY(T8)&lt;10,"0"&amp;TEXT(DAY(T8),"@"),TEXT(DAY(T8),"@"))&amp;IF(MONTH(T8)&lt;10,"0"&amp;TEXT(MONTH(T8),"@"),TEXT(MONTH(T8),"@"))</f>
        <v>0404</v>
      </c>
      <c r="W8" s="98" t="str">
        <f aca="false">IF(WEEKDAY(S8)=2,Q32+1,"")</f>
        <v/>
      </c>
      <c r="X8" s="99" t="n">
        <f aca="false">IF(OR(WEEKDAY(T8)=1,WEEKDAY(T8)=7)=TRUE(),1,IF(VLOOKUP(V8,BesTage,7,FALSE())=1,2,0))</f>
        <v>0</v>
      </c>
      <c r="Y8" s="94" t="n">
        <f aca="false">Y7+1</f>
        <v>41398</v>
      </c>
      <c r="Z8" s="95" t="n">
        <f aca="false">Y8</f>
        <v>41398</v>
      </c>
      <c r="AA8" s="96" t="str">
        <f aca="false">VLOOKUP(AB8,BesTage,9,FALSE())</f>
        <v/>
      </c>
      <c r="AB8" s="97" t="str">
        <f aca="false">IF(DAY(Z8)&lt;10,"0"&amp;TEXT(DAY(Z8),"@"),TEXT(DAY(Z8),"@"))&amp;IF(MONTH(Z8)&lt;10,"0"&amp;TEXT(MONTH(Z8),"@"),TEXT(MONTH(Z8),"@"))</f>
        <v>0405</v>
      </c>
      <c r="AC8" s="98" t="str">
        <f aca="false">IF(WEEKDAY(Y8)=2,W31+1,"")</f>
        <v/>
      </c>
      <c r="AD8" s="99" t="n">
        <f aca="false">IF(OR(WEEKDAY(Z8)=1,WEEKDAY(Z8)=7)=TRUE(),1,IF(VLOOKUP(AB8,BesTage,7,FALSE())=1,2,0))</f>
        <v>1</v>
      </c>
      <c r="AE8" s="94" t="n">
        <f aca="false">AE7+1</f>
        <v>41429</v>
      </c>
      <c r="AF8" s="95" t="n">
        <f aca="false">AE8</f>
        <v>41429</v>
      </c>
      <c r="AG8" s="96" t="str">
        <f aca="false">VLOOKUP(AH8,BesTage,9,FALSE())</f>
        <v/>
      </c>
      <c r="AH8" s="97" t="str">
        <f aca="false">IF(DAY(AF8)&lt;10,"0"&amp;TEXT(DAY(AF8),"@"),TEXT(DAY(AF8),"@"))&amp;IF(MONTH(AF8)&lt;10,"0"&amp;TEXT(MONTH(AF8),"@"),TEXT(MONTH(AF8),"@"))</f>
        <v>0406</v>
      </c>
      <c r="AI8" s="98" t="str">
        <f aca="false">IF(WEEKDAY(AE8)=2,AC32+1,"")</f>
        <v/>
      </c>
      <c r="AJ8" s="99" t="n">
        <f aca="false">IF(OR(WEEKDAY(AF8)=1,WEEKDAY(AF8)=7)=TRUE(),1,IF(VLOOKUP(AH8,BesTage,7,FALSE())=1,2,0))</f>
        <v>0</v>
      </c>
    </row>
    <row r="9" customFormat="false" ht="15.75" hidden="false" customHeight="true" outlineLevel="0" collapsed="false">
      <c r="A9" s="94" t="n">
        <f aca="false">A8+1</f>
        <v>41279</v>
      </c>
      <c r="B9" s="95" t="n">
        <f aca="false">B8+1</f>
        <v>41279</v>
      </c>
      <c r="C9" s="96" t="str">
        <f aca="false">VLOOKUP(D9,BesTage,9,FALSE())</f>
        <v/>
      </c>
      <c r="D9" s="97" t="str">
        <f aca="false">IF(DAY(B9)&lt;10,"0"&amp;TEXT(DAY(B9),"@"),TEXT(DAY(B9),"@"))&amp;IF(MONTH(B9)&lt;10,"0"&amp;TEXT(MONTH(B9),"@"),TEXT(MONTH(B9),"@"))</f>
        <v>0501</v>
      </c>
      <c r="E9" s="98" t="str">
        <f aca="false">IF(WEEKDAY(A9)=2,k_woche(A9),"")</f>
        <v/>
      </c>
      <c r="F9" s="99" t="n">
        <f aca="false">IF(OR(WEEKDAY(B9)=1,WEEKDAY(B9)=7)=TRUE(),1,IF(VLOOKUP(D9,BesTage,7,FALSE())=1,2,0))</f>
        <v>1</v>
      </c>
      <c r="G9" s="94" t="n">
        <f aca="false">G8+1</f>
        <v>41310</v>
      </c>
      <c r="H9" s="95" t="n">
        <f aca="false">G9</f>
        <v>41310</v>
      </c>
      <c r="I9" s="96" t="str">
        <f aca="false">VLOOKUP(J9,BesTage,9,FALSE())</f>
        <v/>
      </c>
      <c r="J9" s="97" t="str">
        <f aca="false">IF(DAY(H9)&lt;10,"0"&amp;TEXT(DAY(H9),"@"),TEXT(DAY(H9),"@"))&amp;IF(MONTH(H9)&lt;10,"0"&amp;TEXT(MONTH(H9),"@"),TEXT(MONTH(H9),"@"))</f>
        <v>0502</v>
      </c>
      <c r="K9" s="98" t="str">
        <f aca="false">IF(WEEKDAY(G9)=2,E33+1,"")</f>
        <v/>
      </c>
      <c r="L9" s="99" t="n">
        <f aca="false">IF(OR(WEEKDAY(H9)=1,WEEKDAY(H9)=7)=TRUE(),1,IF(VLOOKUP(J9,BesTage,7,FALSE())=1,2,0))</f>
        <v>0</v>
      </c>
      <c r="M9" s="94" t="n">
        <f aca="false">M8+1</f>
        <v>41338</v>
      </c>
      <c r="N9" s="95" t="n">
        <f aca="false">M9</f>
        <v>41338</v>
      </c>
      <c r="O9" s="96" t="str">
        <f aca="false">VLOOKUP(P9,BesTage,9,FALSE())</f>
        <v/>
      </c>
      <c r="P9" s="97" t="str">
        <f aca="false">IF(DAY(N9)&lt;10,"0"&amp;TEXT(DAY(N9),"@"),TEXT(DAY(N9),"@"))&amp;IF(MONTH(N9)&lt;10,"0"&amp;TEXT(MONTH(N9),"@"),TEXT(MONTH(N9),"@"))</f>
        <v>0503</v>
      </c>
      <c r="Q9" s="98" t="str">
        <f aca="false">IF(WEEKDAY(M9)=2,IF($H$33&lt;&gt;"",K31+1,K30+1),"")</f>
        <v/>
      </c>
      <c r="R9" s="99" t="n">
        <f aca="false">IF(OR(WEEKDAY(N9)=1,WEEKDAY(N9)=7)=TRUE(),1,IF(VLOOKUP(P9,BesTage,7,FALSE())=1,2,0))</f>
        <v>0</v>
      </c>
      <c r="S9" s="94" t="n">
        <f aca="false">S8+1</f>
        <v>41369</v>
      </c>
      <c r="T9" s="95" t="n">
        <f aca="false">S9</f>
        <v>41369</v>
      </c>
      <c r="U9" s="96" t="str">
        <f aca="false">VLOOKUP(V9,BesTage,9,FALSE())</f>
        <v>(�)</v>
      </c>
      <c r="V9" s="97" t="str">
        <f aca="false">IF(DAY(T9)&lt;10,"0"&amp;TEXT(DAY(T9),"@"),TEXT(DAY(T9),"@"))&amp;IF(MONTH(T9)&lt;10,"0"&amp;TEXT(MONTH(T9),"@"),TEXT(MONTH(T9),"@"))</f>
        <v>0504</v>
      </c>
      <c r="W9" s="98" t="str">
        <f aca="false">IF(WEEKDAY(S9)=2,Q33+1,"")</f>
        <v/>
      </c>
      <c r="X9" s="99" t="n">
        <f aca="false">IF(OR(WEEKDAY(T9)=1,WEEKDAY(T9)=7)=TRUE(),1,IF(VLOOKUP(V9,BesTage,7,FALSE())=1,2,0))</f>
        <v>0</v>
      </c>
      <c r="Y9" s="94" t="n">
        <f aca="false">Y8+1</f>
        <v>41399</v>
      </c>
      <c r="Z9" s="95" t="n">
        <f aca="false">Y9</f>
        <v>41399</v>
      </c>
      <c r="AA9" s="96" t="str">
        <f aca="false">VLOOKUP(AB9,BesTage,9,FALSE())</f>
        <v/>
      </c>
      <c r="AB9" s="97" t="str">
        <f aca="false">IF(DAY(Z9)&lt;10,"0"&amp;TEXT(DAY(Z9),"@"),TEXT(DAY(Z9),"@"))&amp;IF(MONTH(Z9)&lt;10,"0"&amp;TEXT(MONTH(Z9),"@"),TEXT(MONTH(Z9),"@"))</f>
        <v>0505</v>
      </c>
      <c r="AC9" s="98" t="str">
        <f aca="false">IF(WEEKDAY(Y9)=2,W32+1,"")</f>
        <v/>
      </c>
      <c r="AD9" s="99" t="n">
        <f aca="false">IF(OR(WEEKDAY(Z9)=1,WEEKDAY(Z9)=7)=TRUE(),1,IF(VLOOKUP(AB9,BesTage,7,FALSE())=1,2,0))</f>
        <v>1</v>
      </c>
      <c r="AE9" s="94" t="n">
        <f aca="false">AE8+1</f>
        <v>41430</v>
      </c>
      <c r="AF9" s="95" t="n">
        <f aca="false">AE9</f>
        <v>41430</v>
      </c>
      <c r="AG9" s="96" t="str">
        <f aca="false">VLOOKUP(AH9,BesTage,9,FALSE())</f>
        <v/>
      </c>
      <c r="AH9" s="97" t="str">
        <f aca="false">IF(DAY(AF9)&lt;10,"0"&amp;TEXT(DAY(AF9),"@"),TEXT(DAY(AF9),"@"))&amp;IF(MONTH(AF9)&lt;10,"0"&amp;TEXT(MONTH(AF9),"@"),TEXT(MONTH(AF9),"@"))</f>
        <v>0506</v>
      </c>
      <c r="AI9" s="98" t="str">
        <f aca="false">IF(WEEKDAY(AE9)=2,AC33+1,"")</f>
        <v/>
      </c>
      <c r="AJ9" s="99" t="n">
        <f aca="false">IF(OR(WEEKDAY(AF9)=1,WEEKDAY(AF9)=7)=TRUE(),1,IF(VLOOKUP(AH9,BesTage,7,FALSE())=1,2,0))</f>
        <v>0</v>
      </c>
    </row>
    <row r="10" customFormat="false" ht="15.75" hidden="false" customHeight="true" outlineLevel="0" collapsed="false">
      <c r="A10" s="94" t="n">
        <f aca="false">A9+1</f>
        <v>41280</v>
      </c>
      <c r="B10" s="95" t="n">
        <f aca="false">B9+1</f>
        <v>41280</v>
      </c>
      <c r="C10" s="96" t="str">
        <f aca="false">VLOOKUP(D10,BesTage,9,FALSE())</f>
        <v>Hl. Drei Könige</v>
      </c>
      <c r="D10" s="97" t="str">
        <f aca="false">IF(DAY(B10)&lt;10,"0"&amp;TEXT(DAY(B10),"@"),TEXT(DAY(B10),"@"))&amp;IF(MONTH(B10)&lt;10,"0"&amp;TEXT(MONTH(B10),"@"),TEXT(MONTH(B10),"@"))</f>
        <v>0601</v>
      </c>
      <c r="E10" s="98" t="str">
        <f aca="false">IF(WEEKDAY(A10)=2,k_woche(A10),"")</f>
        <v/>
      </c>
      <c r="F10" s="99" t="n">
        <f aca="false">IF(OR(WEEKDAY(B10)=1,WEEKDAY(B10)=7)=TRUE(),1,IF(VLOOKUP(D10,BesTage,7,FALSE())=1,2,0))</f>
        <v>1</v>
      </c>
      <c r="G10" s="94" t="n">
        <f aca="false">G9+1</f>
        <v>41311</v>
      </c>
      <c r="H10" s="95" t="n">
        <f aca="false">G10</f>
        <v>41311</v>
      </c>
      <c r="I10" s="96" t="str">
        <f aca="false">VLOOKUP(J10,BesTage,9,FALSE())</f>
        <v/>
      </c>
      <c r="J10" s="97" t="str">
        <f aca="false">IF(DAY(H10)&lt;10,"0"&amp;TEXT(DAY(H10),"@"),TEXT(DAY(H10),"@"))&amp;IF(MONTH(H10)&lt;10,"0"&amp;TEXT(MONTH(H10),"@"),TEXT(MONTH(H10),"@"))</f>
        <v>0602</v>
      </c>
      <c r="K10" s="98" t="str">
        <f aca="false">IF(WEEKDAY(G10)=2,E34+1,"")</f>
        <v/>
      </c>
      <c r="L10" s="99" t="n">
        <f aca="false">IF(OR(WEEKDAY(H10)=1,WEEKDAY(H10)=7)=TRUE(),1,IF(VLOOKUP(J10,BesTage,7,FALSE())=1,2,0))</f>
        <v>0</v>
      </c>
      <c r="M10" s="94" t="n">
        <f aca="false">M9+1</f>
        <v>41339</v>
      </c>
      <c r="N10" s="95" t="n">
        <f aca="false">M10</f>
        <v>41339</v>
      </c>
      <c r="O10" s="96" t="str">
        <f aca="false">VLOOKUP(P10,BesTage,9,FALSE())</f>
        <v/>
      </c>
      <c r="P10" s="97" t="str">
        <f aca="false">IF(DAY(N10)&lt;10,"0"&amp;TEXT(DAY(N10),"@"),TEXT(DAY(N10),"@"))&amp;IF(MONTH(N10)&lt;10,"0"&amp;TEXT(MONTH(N10),"@"),TEXT(MONTH(N10),"@"))</f>
        <v>0603</v>
      </c>
      <c r="Q10" s="98" t="str">
        <f aca="false">IF(WEEKDAY(M10)=2,IF($H$33&lt;&gt;"",K32+1,K31+1),"")</f>
        <v/>
      </c>
      <c r="R10" s="99" t="n">
        <f aca="false">IF(OR(WEEKDAY(N10)=1,WEEKDAY(N10)=7)=TRUE(),1,IF(VLOOKUP(P10,BesTage,7,FALSE())=1,2,0))</f>
        <v>0</v>
      </c>
      <c r="S10" s="94" t="n">
        <f aca="false">S9+1</f>
        <v>41370</v>
      </c>
      <c r="T10" s="95" t="n">
        <f aca="false">S10</f>
        <v>41370</v>
      </c>
      <c r="U10" s="96" t="str">
        <f aca="false">VLOOKUP(V10,BesTage,9,FALSE())</f>
        <v/>
      </c>
      <c r="V10" s="97" t="str">
        <f aca="false">IF(DAY(T10)&lt;10,"0"&amp;TEXT(DAY(T10),"@"),TEXT(DAY(T10),"@"))&amp;IF(MONTH(T10)&lt;10,"0"&amp;TEXT(MONTH(T10),"@"),TEXT(MONTH(T10),"@"))</f>
        <v>0604</v>
      </c>
      <c r="W10" s="98" t="str">
        <f aca="false">IF(WEEKDAY(S10)=2,Q34+1,"")</f>
        <v/>
      </c>
      <c r="X10" s="99" t="n">
        <f aca="false">IF(OR(WEEKDAY(T10)=1,WEEKDAY(T10)=7)=TRUE(),1,IF(VLOOKUP(V10,BesTage,7,FALSE())=1,2,0))</f>
        <v>1</v>
      </c>
      <c r="Y10" s="94" t="n">
        <f aca="false">Y9+1</f>
        <v>41400</v>
      </c>
      <c r="Z10" s="95" t="n">
        <f aca="false">Y10</f>
        <v>41400</v>
      </c>
      <c r="AA10" s="96" t="str">
        <f aca="false">VLOOKUP(AB10,BesTage,9,FALSE())</f>
        <v/>
      </c>
      <c r="AB10" s="97" t="str">
        <f aca="false">IF(DAY(Z10)&lt;10,"0"&amp;TEXT(DAY(Z10),"@"),TEXT(DAY(Z10),"@"))&amp;IF(MONTH(Z10)&lt;10,"0"&amp;TEXT(MONTH(Z10),"@"),TEXT(MONTH(Z10),"@"))</f>
        <v>0605</v>
      </c>
      <c r="AC10" s="98" t="e">
        <f aca="false">IF(WEEKDAY(Y10)=2,W33+1,"")</f>
        <v>#VALUE!</v>
      </c>
      <c r="AD10" s="99" t="n">
        <f aca="false">IF(OR(WEEKDAY(Z10)=1,WEEKDAY(Z10)=7)=TRUE(),1,IF(VLOOKUP(AB10,BesTage,7,FALSE())=1,2,0))</f>
        <v>0</v>
      </c>
      <c r="AE10" s="94" t="n">
        <f aca="false">AE9+1</f>
        <v>41431</v>
      </c>
      <c r="AF10" s="95" t="n">
        <f aca="false">AE10</f>
        <v>41431</v>
      </c>
      <c r="AG10" s="96" t="str">
        <f aca="false">VLOOKUP(AH10,BesTage,9,FALSE())</f>
        <v/>
      </c>
      <c r="AH10" s="97" t="str">
        <f aca="false">IF(DAY(AF10)&lt;10,"0"&amp;TEXT(DAY(AF10),"@"),TEXT(DAY(AF10),"@"))&amp;IF(MONTH(AF10)&lt;10,"0"&amp;TEXT(MONTH(AF10),"@"),TEXT(MONTH(AF10),"@"))</f>
        <v>0606</v>
      </c>
      <c r="AI10" s="98" t="str">
        <f aca="false">IF(WEEKDAY(AE10)=2,AC34+1,"")</f>
        <v/>
      </c>
      <c r="AJ10" s="99" t="n">
        <f aca="false">IF(OR(WEEKDAY(AF10)=1,WEEKDAY(AF10)=7)=TRUE(),1,IF(VLOOKUP(AH10,BesTage,7,FALSE())=1,2,0))</f>
        <v>0</v>
      </c>
    </row>
    <row r="11" customFormat="false" ht="15.75" hidden="false" customHeight="true" outlineLevel="0" collapsed="false">
      <c r="A11" s="94" t="n">
        <f aca="false">A10+1</f>
        <v>41281</v>
      </c>
      <c r="B11" s="95" t="n">
        <f aca="false">B10+1</f>
        <v>41281</v>
      </c>
      <c r="C11" s="96" t="str">
        <f aca="false">VLOOKUP(D11,BesTage,9,FALSE())</f>
        <v/>
      </c>
      <c r="D11" s="97" t="str">
        <f aca="false">IF(DAY(B11)&lt;10,"0"&amp;TEXT(DAY(B11),"@"),TEXT(DAY(B11),"@"))&amp;IF(MONTH(B11)&lt;10,"0"&amp;TEXT(MONTH(B11),"@"),TEXT(MONTH(B11),"@"))</f>
        <v>0701</v>
      </c>
      <c r="E11" s="98" t="e">
        <f aca="false">IF(WEEKDAY(A11)=2,k_woche(A11),"")</f>
        <v>#VALUE!</v>
      </c>
      <c r="F11" s="99" t="n">
        <f aca="false">IF(OR(WEEKDAY(B11)=1,WEEKDAY(B11)=7)=TRUE(),1,IF(VLOOKUP(D11,BesTage,7,FALSE())=1,2,0))</f>
        <v>0</v>
      </c>
      <c r="G11" s="94" t="n">
        <f aca="false">G10+1</f>
        <v>41312</v>
      </c>
      <c r="H11" s="95" t="n">
        <f aca="false">G11</f>
        <v>41312</v>
      </c>
      <c r="I11" s="96" t="str">
        <f aca="false">VLOOKUP(J11,BesTage,9,FALSE())</f>
        <v/>
      </c>
      <c r="J11" s="97" t="str">
        <f aca="false">IF(DAY(H11)&lt;10,"0"&amp;TEXT(DAY(H11),"@"),TEXT(DAY(H11),"@"))&amp;IF(MONTH(H11)&lt;10,"0"&amp;TEXT(MONTH(H11),"@"),TEXT(MONTH(H11),"@"))</f>
        <v>0702</v>
      </c>
      <c r="K11" s="98" t="str">
        <f aca="false">IF(WEEKDAY(G11)=2,E35+1,"")</f>
        <v/>
      </c>
      <c r="L11" s="99" t="n">
        <f aca="false">IF(OR(WEEKDAY(H11)=1,WEEKDAY(H11)=7)=TRUE(),1,IF(VLOOKUP(J11,BesTage,7,FALSE())=1,2,0))</f>
        <v>0</v>
      </c>
      <c r="M11" s="94" t="n">
        <f aca="false">M10+1</f>
        <v>41340</v>
      </c>
      <c r="N11" s="95" t="n">
        <f aca="false">M11</f>
        <v>41340</v>
      </c>
      <c r="O11" s="96" t="str">
        <f aca="false">VLOOKUP(P11,BesTage,9,FALSE())</f>
        <v/>
      </c>
      <c r="P11" s="97" t="str">
        <f aca="false">IF(DAY(N11)&lt;10,"0"&amp;TEXT(DAY(N11),"@"),TEXT(DAY(N11),"@"))&amp;IF(MONTH(N11)&lt;10,"0"&amp;TEXT(MONTH(N11),"@"),TEXT(MONTH(N11),"@"))</f>
        <v>0703</v>
      </c>
      <c r="Q11" s="98" t="str">
        <f aca="false">IF(WEEKDAY(M11)=2,IF($H$33&lt;&gt;"",K33+1,K32+1),"")</f>
        <v/>
      </c>
      <c r="R11" s="99" t="n">
        <f aca="false">IF(OR(WEEKDAY(N11)=1,WEEKDAY(N11)=7)=TRUE(),1,IF(VLOOKUP(P11,BesTage,7,FALSE())=1,2,0))</f>
        <v>0</v>
      </c>
      <c r="S11" s="94" t="n">
        <f aca="false">S10+1</f>
        <v>41371</v>
      </c>
      <c r="T11" s="95" t="n">
        <f aca="false">S11</f>
        <v>41371</v>
      </c>
      <c r="U11" s="96" t="str">
        <f aca="false">VLOOKUP(V11,BesTage,9,FALSE())</f>
        <v/>
      </c>
      <c r="V11" s="97" t="str">
        <f aca="false">IF(DAY(T11)&lt;10,"0"&amp;TEXT(DAY(T11),"@"),TEXT(DAY(T11),"@"))&amp;IF(MONTH(T11)&lt;10,"0"&amp;TEXT(MONTH(T11),"@"),TEXT(MONTH(T11),"@"))</f>
        <v>0704</v>
      </c>
      <c r="W11" s="98" t="str">
        <f aca="false">IF(WEEKDAY(S11)=2,Q35+1,"")</f>
        <v/>
      </c>
      <c r="X11" s="99" t="n">
        <f aca="false">IF(OR(WEEKDAY(T11)=1,WEEKDAY(T11)=7)=TRUE(),1,IF(VLOOKUP(V11,BesTage,7,FALSE())=1,2,0))</f>
        <v>1</v>
      </c>
      <c r="Y11" s="94" t="n">
        <f aca="false">Y10+1</f>
        <v>41401</v>
      </c>
      <c r="Z11" s="95" t="n">
        <f aca="false">Y11</f>
        <v>41401</v>
      </c>
      <c r="AA11" s="96" t="str">
        <f aca="false">VLOOKUP(AB11,BesTage,9,FALSE())</f>
        <v/>
      </c>
      <c r="AB11" s="97" t="str">
        <f aca="false">IF(DAY(Z11)&lt;10,"0"&amp;TEXT(DAY(Z11),"@"),TEXT(DAY(Z11),"@"))&amp;IF(MONTH(Z11)&lt;10,"0"&amp;TEXT(MONTH(Z11),"@"),TEXT(MONTH(Z11),"@"))</f>
        <v>0705</v>
      </c>
      <c r="AC11" s="98" t="str">
        <f aca="false">IF(WEEKDAY(Y11)=2,W34+1,"")</f>
        <v/>
      </c>
      <c r="AD11" s="99" t="n">
        <f aca="false">IF(OR(WEEKDAY(Z11)=1,WEEKDAY(Z11)=7)=TRUE(),1,IF(VLOOKUP(AB11,BesTage,7,FALSE())=1,2,0))</f>
        <v>0</v>
      </c>
      <c r="AE11" s="94" t="n">
        <f aca="false">AE10+1</f>
        <v>41432</v>
      </c>
      <c r="AF11" s="95" t="n">
        <f aca="false">AE11</f>
        <v>41432</v>
      </c>
      <c r="AG11" s="96" t="str">
        <f aca="false">VLOOKUP(AH11,BesTage,9,FALSE())</f>
        <v/>
      </c>
      <c r="AH11" s="97" t="str">
        <f aca="false">IF(DAY(AF11)&lt;10,"0"&amp;TEXT(DAY(AF11),"@"),TEXT(DAY(AF11),"@"))&amp;IF(MONTH(AF11)&lt;10,"0"&amp;TEXT(MONTH(AF11),"@"),TEXT(MONTH(AF11),"@"))</f>
        <v>0706</v>
      </c>
      <c r="AI11" s="98" t="str">
        <f aca="false">IF(WEEKDAY(AE11)=2,AC35+1,"")</f>
        <v/>
      </c>
      <c r="AJ11" s="99" t="n">
        <f aca="false">IF(OR(WEEKDAY(AF11)=1,WEEKDAY(AF11)=7)=TRUE(),1,IF(VLOOKUP(AH11,BesTage,7,FALSE())=1,2,0))</f>
        <v>0</v>
      </c>
    </row>
    <row r="12" customFormat="false" ht="15.75" hidden="false" customHeight="true" outlineLevel="0" collapsed="false">
      <c r="A12" s="94" t="n">
        <f aca="false">A11+1</f>
        <v>41282</v>
      </c>
      <c r="B12" s="95" t="n">
        <f aca="false">B11+1</f>
        <v>41282</v>
      </c>
      <c r="C12" s="96" t="str">
        <f aca="false">VLOOKUP(D12,BesTage,9,FALSE())</f>
        <v/>
      </c>
      <c r="D12" s="97" t="str">
        <f aca="false">IF(DAY(B12)&lt;10,"0"&amp;TEXT(DAY(B12),"@"),TEXT(DAY(B12),"@"))&amp;IF(MONTH(B12)&lt;10,"0"&amp;TEXT(MONTH(B12),"@"),TEXT(MONTH(B12),"@"))</f>
        <v>0801</v>
      </c>
      <c r="E12" s="98" t="str">
        <f aca="false">IF(WEEKDAY(A12)=2,E5+1,"")</f>
        <v/>
      </c>
      <c r="F12" s="99" t="n">
        <f aca="false">IF(OR(WEEKDAY(B12)=1,WEEKDAY(B12)=7)=TRUE(),1,IF(VLOOKUP(D12,BesTage,7,FALSE())=1,2,0))</f>
        <v>0</v>
      </c>
      <c r="G12" s="94" t="n">
        <f aca="false">G11+1</f>
        <v>41313</v>
      </c>
      <c r="H12" s="95" t="n">
        <f aca="false">G12</f>
        <v>41313</v>
      </c>
      <c r="I12" s="96" t="str">
        <f aca="false">VLOOKUP(J12,BesTage,9,FALSE())</f>
        <v/>
      </c>
      <c r="J12" s="97" t="str">
        <f aca="false">IF(DAY(H12)&lt;10,"0"&amp;TEXT(DAY(H12),"@"),TEXT(DAY(H12),"@"))&amp;IF(MONTH(H12)&lt;10,"0"&amp;TEXT(MONTH(H12),"@"),TEXT(MONTH(H12),"@"))</f>
        <v>0802</v>
      </c>
      <c r="K12" s="98" t="str">
        <f aca="false">IF(WEEKDAY(G12)=2,K5+1,"")</f>
        <v/>
      </c>
      <c r="L12" s="99" t="n">
        <f aca="false">IF(OR(WEEKDAY(H12)=1,WEEKDAY(H12)=7)=TRUE(),1,IF(VLOOKUP(J12,BesTage,7,FALSE())=1,2,0))</f>
        <v>0</v>
      </c>
      <c r="M12" s="94" t="n">
        <f aca="false">M11+1</f>
        <v>41341</v>
      </c>
      <c r="N12" s="95" t="n">
        <f aca="false">M12</f>
        <v>41341</v>
      </c>
      <c r="O12" s="96" t="str">
        <f aca="false">VLOOKUP(P12,BesTage,9,FALSE())</f>
        <v/>
      </c>
      <c r="P12" s="97" t="str">
        <f aca="false">IF(DAY(N12)&lt;10,"0"&amp;TEXT(DAY(N12),"@"),TEXT(DAY(N12),"@"))&amp;IF(MONTH(N12)&lt;10,"0"&amp;TEXT(MONTH(N12),"@"),TEXT(MONTH(N12),"@"))</f>
        <v>0803</v>
      </c>
      <c r="Q12" s="98" t="str">
        <f aca="false">IF(WEEKDAY(M12)=2,Q5+1,"")</f>
        <v/>
      </c>
      <c r="R12" s="99" t="n">
        <f aca="false">IF(OR(WEEKDAY(N12)=1,WEEKDAY(N12)=7)=TRUE(),1,IF(VLOOKUP(P12,BesTage,7,FALSE())=1,2,0))</f>
        <v>0</v>
      </c>
      <c r="S12" s="94" t="n">
        <f aca="false">S11+1</f>
        <v>41372</v>
      </c>
      <c r="T12" s="95" t="n">
        <f aca="false">S12</f>
        <v>41372</v>
      </c>
      <c r="U12" s="96" t="str">
        <f aca="false">VLOOKUP(V12,BesTage,9,FALSE())</f>
        <v/>
      </c>
      <c r="V12" s="97" t="str">
        <f aca="false">IF(DAY(T12)&lt;10,"0"&amp;TEXT(DAY(T12),"@"),TEXT(DAY(T12),"@"))&amp;IF(MONTH(T12)&lt;10,"0"&amp;TEXT(MONTH(T12),"@"),TEXT(MONTH(T12),"@"))</f>
        <v>0804</v>
      </c>
      <c r="W12" s="98" t="e">
        <f aca="false">IF(WEEKDAY(S12)=2,W5+1,"")</f>
        <v>#VALUE!</v>
      </c>
      <c r="X12" s="99" t="n">
        <f aca="false">IF(OR(WEEKDAY(T12)=1,WEEKDAY(T12)=7)=TRUE(),1,IF(VLOOKUP(V12,BesTage,7,FALSE())=1,2,0))</f>
        <v>0</v>
      </c>
      <c r="Y12" s="94" t="n">
        <f aca="false">Y11+1</f>
        <v>41402</v>
      </c>
      <c r="Z12" s="95" t="n">
        <f aca="false">Y12</f>
        <v>41402</v>
      </c>
      <c r="AA12" s="96" t="str">
        <f aca="false">VLOOKUP(AB12,BesTage,9,FALSE())</f>
        <v/>
      </c>
      <c r="AB12" s="97" t="str">
        <f aca="false">IF(DAY(Z12)&lt;10,"0"&amp;TEXT(DAY(Z12),"@"),TEXT(DAY(Z12),"@"))&amp;IF(MONTH(Z12)&lt;10,"0"&amp;TEXT(MONTH(Z12),"@"),TEXT(MONTH(Z12),"@"))</f>
        <v>0805</v>
      </c>
      <c r="AC12" s="98" t="str">
        <f aca="false">IF(WEEKDAY(Y12)=2,AC5+1,"")</f>
        <v/>
      </c>
      <c r="AD12" s="99" t="n">
        <f aca="false">IF(OR(WEEKDAY(Z12)=1,WEEKDAY(Z12)=7)=TRUE(),1,IF(VLOOKUP(AB12,BesTage,7,FALSE())=1,2,0))</f>
        <v>0</v>
      </c>
      <c r="AE12" s="94" t="n">
        <f aca="false">AE11+1</f>
        <v>41433</v>
      </c>
      <c r="AF12" s="95" t="n">
        <f aca="false">AE12</f>
        <v>41433</v>
      </c>
      <c r="AG12" s="96" t="str">
        <f aca="false">VLOOKUP(AH12,BesTage,9,FALSE())</f>
        <v/>
      </c>
      <c r="AH12" s="97" t="str">
        <f aca="false">IF(DAY(AF12)&lt;10,"0"&amp;TEXT(DAY(AF12),"@"),TEXT(DAY(AF12),"@"))&amp;IF(MONTH(AF12)&lt;10,"0"&amp;TEXT(MONTH(AF12),"@"),TEXT(MONTH(AF12),"@"))</f>
        <v>0806</v>
      </c>
      <c r="AI12" s="98" t="str">
        <f aca="false">IF(WEEKDAY(AE12)=2,AI5+1,"")</f>
        <v/>
      </c>
      <c r="AJ12" s="99" t="n">
        <f aca="false">IF(OR(WEEKDAY(AF12)=1,WEEKDAY(AF12)=7)=TRUE(),1,IF(VLOOKUP(AH12,BesTage,7,FALSE())=1,2,0))</f>
        <v>1</v>
      </c>
    </row>
    <row r="13" customFormat="false" ht="15.75" hidden="false" customHeight="true" outlineLevel="0" collapsed="false">
      <c r="A13" s="94" t="n">
        <f aca="false">A12+1</f>
        <v>41283</v>
      </c>
      <c r="B13" s="95" t="n">
        <f aca="false">B12+1</f>
        <v>41283</v>
      </c>
      <c r="C13" s="96" t="str">
        <f aca="false">VLOOKUP(D13,BesTage,9,FALSE())</f>
        <v/>
      </c>
      <c r="D13" s="97" t="str">
        <f aca="false">IF(DAY(B13)&lt;10,"0"&amp;TEXT(DAY(B13),"@"),TEXT(DAY(B13),"@"))&amp;IF(MONTH(B13)&lt;10,"0"&amp;TEXT(MONTH(B13),"@"),TEXT(MONTH(B13),"@"))</f>
        <v>0901</v>
      </c>
      <c r="E13" s="98" t="str">
        <f aca="false">IF(WEEKDAY(A13)=2,E6+1,"")</f>
        <v/>
      </c>
      <c r="F13" s="99" t="n">
        <f aca="false">IF(OR(WEEKDAY(B13)=1,WEEKDAY(B13)=7)=TRUE(),1,IF(VLOOKUP(D13,BesTage,7,FALSE())=1,2,0))</f>
        <v>0</v>
      </c>
      <c r="G13" s="94" t="n">
        <f aca="false">G12+1</f>
        <v>41314</v>
      </c>
      <c r="H13" s="95" t="n">
        <f aca="false">G13</f>
        <v>41314</v>
      </c>
      <c r="I13" s="96" t="str">
        <f aca="false">VLOOKUP(J13,BesTage,9,FALSE())</f>
        <v/>
      </c>
      <c r="J13" s="97" t="str">
        <f aca="false">IF(DAY(H13)&lt;10,"0"&amp;TEXT(DAY(H13),"@"),TEXT(DAY(H13),"@"))&amp;IF(MONTH(H13)&lt;10,"0"&amp;TEXT(MONTH(H13),"@"),TEXT(MONTH(H13),"@"))</f>
        <v>0902</v>
      </c>
      <c r="K13" s="98" t="str">
        <f aca="false">IF(WEEKDAY(G13)=2,K6+1,"")</f>
        <v/>
      </c>
      <c r="L13" s="99" t="n">
        <f aca="false">IF(OR(WEEKDAY(H13)=1,WEEKDAY(H13)=7)=TRUE(),1,IF(VLOOKUP(J13,BesTage,7,FALSE())=1,2,0))</f>
        <v>1</v>
      </c>
      <c r="M13" s="94" t="n">
        <f aca="false">M12+1</f>
        <v>41342</v>
      </c>
      <c r="N13" s="95" t="n">
        <f aca="false">M13</f>
        <v>41342</v>
      </c>
      <c r="O13" s="96" t="str">
        <f aca="false">VLOOKUP(P13,BesTage,9,FALSE())</f>
        <v/>
      </c>
      <c r="P13" s="97" t="str">
        <f aca="false">IF(DAY(N13)&lt;10,"0"&amp;TEXT(DAY(N13),"@"),TEXT(DAY(N13),"@"))&amp;IF(MONTH(N13)&lt;10,"0"&amp;TEXT(MONTH(N13),"@"),TEXT(MONTH(N13),"@"))</f>
        <v>0903</v>
      </c>
      <c r="Q13" s="98" t="str">
        <f aca="false">IF(WEEKDAY(M13)=2,Q6+1,"")</f>
        <v/>
      </c>
      <c r="R13" s="99" t="n">
        <f aca="false">IF(OR(WEEKDAY(N13)=1,WEEKDAY(N13)=7)=TRUE(),1,IF(VLOOKUP(P13,BesTage,7,FALSE())=1,2,0))</f>
        <v>1</v>
      </c>
      <c r="S13" s="94" t="n">
        <f aca="false">S12+1</f>
        <v>41373</v>
      </c>
      <c r="T13" s="95" t="n">
        <f aca="false">S13</f>
        <v>41373</v>
      </c>
      <c r="U13" s="96" t="str">
        <f aca="false">VLOOKUP(V13,BesTage,9,FALSE())</f>
        <v/>
      </c>
      <c r="V13" s="97" t="str">
        <f aca="false">IF(DAY(T13)&lt;10,"0"&amp;TEXT(DAY(T13),"@"),TEXT(DAY(T13),"@"))&amp;IF(MONTH(T13)&lt;10,"0"&amp;TEXT(MONTH(T13),"@"),TEXT(MONTH(T13),"@"))</f>
        <v>0904</v>
      </c>
      <c r="W13" s="98" t="str">
        <f aca="false">IF(WEEKDAY(S13)=2,W6+1,"")</f>
        <v/>
      </c>
      <c r="X13" s="99" t="n">
        <f aca="false">IF(OR(WEEKDAY(T13)=1,WEEKDAY(T13)=7)=TRUE(),1,IF(VLOOKUP(V13,BesTage,7,FALSE())=1,2,0))</f>
        <v>0</v>
      </c>
      <c r="Y13" s="94" t="n">
        <f aca="false">Y12+1</f>
        <v>41403</v>
      </c>
      <c r="Z13" s="95" t="n">
        <f aca="false">Y13</f>
        <v>41403</v>
      </c>
      <c r="AA13" s="96" t="str">
        <f aca="false">VLOOKUP(AB13,BesTage,9,FALSE())</f>
        <v/>
      </c>
      <c r="AB13" s="97" t="str">
        <f aca="false">IF(DAY(Z13)&lt;10,"0"&amp;TEXT(DAY(Z13),"@"),TEXT(DAY(Z13),"@"))&amp;IF(MONTH(Z13)&lt;10,"0"&amp;TEXT(MONTH(Z13),"@"),TEXT(MONTH(Z13),"@"))</f>
        <v>0905</v>
      </c>
      <c r="AC13" s="98" t="str">
        <f aca="false">IF(WEEKDAY(Y13)=2,AC6+1,"")</f>
        <v/>
      </c>
      <c r="AD13" s="99" t="n">
        <f aca="false">IF(OR(WEEKDAY(Z13)=1,WEEKDAY(Z13)=7)=TRUE(),1,IF(VLOOKUP(AB13,BesTage,7,FALSE())=1,2,0))</f>
        <v>0</v>
      </c>
      <c r="AE13" s="94" t="n">
        <f aca="false">AE12+1</f>
        <v>41434</v>
      </c>
      <c r="AF13" s="95" t="n">
        <f aca="false">AE13</f>
        <v>41434</v>
      </c>
      <c r="AG13" s="96" t="str">
        <f aca="false">VLOOKUP(AH13,BesTage,9,FALSE())</f>
        <v/>
      </c>
      <c r="AH13" s="97" t="str">
        <f aca="false">IF(DAY(AF13)&lt;10,"0"&amp;TEXT(DAY(AF13),"@"),TEXT(DAY(AF13),"@"))&amp;IF(MONTH(AF13)&lt;10,"0"&amp;TEXT(MONTH(AF13),"@"),TEXT(MONTH(AF13),"@"))</f>
        <v>0906</v>
      </c>
      <c r="AI13" s="98" t="str">
        <f aca="false">IF(WEEKDAY(AE13)=2,AI6+1,"")</f>
        <v/>
      </c>
      <c r="AJ13" s="99" t="n">
        <f aca="false">IF(OR(WEEKDAY(AF13)=1,WEEKDAY(AF13)=7)=TRUE(),1,IF(VLOOKUP(AH13,BesTage,7,FALSE())=1,2,0))</f>
        <v>1</v>
      </c>
    </row>
    <row r="14" customFormat="false" ht="15.75" hidden="false" customHeight="true" outlineLevel="0" collapsed="false">
      <c r="A14" s="94" t="n">
        <f aca="false">A13+1</f>
        <v>41284</v>
      </c>
      <c r="B14" s="95" t="n">
        <f aca="false">B13+1</f>
        <v>41284</v>
      </c>
      <c r="C14" s="96" t="str">
        <f aca="false">VLOOKUP(D14,BesTage,9,FALSE())</f>
        <v/>
      </c>
      <c r="D14" s="97" t="str">
        <f aca="false">IF(DAY(B14)&lt;10,"0"&amp;TEXT(DAY(B14),"@"),TEXT(DAY(B14),"@"))&amp;IF(MONTH(B14)&lt;10,"0"&amp;TEXT(MONTH(B14),"@"),TEXT(MONTH(B14),"@"))</f>
        <v>1001</v>
      </c>
      <c r="E14" s="98" t="str">
        <f aca="false">IF(WEEKDAY(A14)=2,E7+1,"")</f>
        <v/>
      </c>
      <c r="F14" s="99" t="n">
        <f aca="false">IF(OR(WEEKDAY(B14)=1,WEEKDAY(B14)=7)=TRUE(),1,IF(VLOOKUP(D14,BesTage,7,FALSE())=1,2,0))</f>
        <v>0</v>
      </c>
      <c r="G14" s="94" t="n">
        <f aca="false">G13+1</f>
        <v>41315</v>
      </c>
      <c r="H14" s="95" t="n">
        <f aca="false">G14</f>
        <v>41315</v>
      </c>
      <c r="I14" s="96" t="str">
        <f aca="false">VLOOKUP(J14,BesTage,9,FALSE())</f>
        <v/>
      </c>
      <c r="J14" s="97" t="str">
        <f aca="false">IF(DAY(H14)&lt;10,"0"&amp;TEXT(DAY(H14),"@"),TEXT(DAY(H14),"@"))&amp;IF(MONTH(H14)&lt;10,"0"&amp;TEXT(MONTH(H14),"@"),TEXT(MONTH(H14),"@"))</f>
        <v>1002</v>
      </c>
      <c r="K14" s="98" t="str">
        <f aca="false">IF(WEEKDAY(G14)=2,K7+1,"")</f>
        <v/>
      </c>
      <c r="L14" s="99" t="n">
        <f aca="false">IF(OR(WEEKDAY(H14)=1,WEEKDAY(H14)=7)=TRUE(),1,IF(VLOOKUP(J14,BesTage,7,FALSE())=1,2,0))</f>
        <v>1</v>
      </c>
      <c r="M14" s="94" t="n">
        <f aca="false">M13+1</f>
        <v>41343</v>
      </c>
      <c r="N14" s="95" t="n">
        <f aca="false">M14</f>
        <v>41343</v>
      </c>
      <c r="O14" s="96" t="str">
        <f aca="false">VLOOKUP(P14,BesTage,9,FALSE())</f>
        <v/>
      </c>
      <c r="P14" s="97" t="str">
        <f aca="false">IF(DAY(N14)&lt;10,"0"&amp;TEXT(DAY(N14),"@"),TEXT(DAY(N14),"@"))&amp;IF(MONTH(N14)&lt;10,"0"&amp;TEXT(MONTH(N14),"@"),TEXT(MONTH(N14),"@"))</f>
        <v>1003</v>
      </c>
      <c r="Q14" s="98" t="str">
        <f aca="false">IF(WEEKDAY(M14)=2,Q7+1,"")</f>
        <v/>
      </c>
      <c r="R14" s="99" t="n">
        <f aca="false">IF(OR(WEEKDAY(N14)=1,WEEKDAY(N14)=7)=TRUE(),1,IF(VLOOKUP(P14,BesTage,7,FALSE())=1,2,0))</f>
        <v>1</v>
      </c>
      <c r="S14" s="94" t="n">
        <f aca="false">S13+1</f>
        <v>41374</v>
      </c>
      <c r="T14" s="95" t="n">
        <f aca="false">S14</f>
        <v>41374</v>
      </c>
      <c r="U14" s="96" t="str">
        <f aca="false">VLOOKUP(V14,BesTage,9,FALSE())</f>
        <v/>
      </c>
      <c r="V14" s="97" t="str">
        <f aca="false">IF(DAY(T14)&lt;10,"0"&amp;TEXT(DAY(T14),"@"),TEXT(DAY(T14),"@"))&amp;IF(MONTH(T14)&lt;10,"0"&amp;TEXT(MONTH(T14),"@"),TEXT(MONTH(T14),"@"))</f>
        <v>1004</v>
      </c>
      <c r="W14" s="98" t="str">
        <f aca="false">IF(WEEKDAY(S14)=2,W7+1,"")</f>
        <v/>
      </c>
      <c r="X14" s="99" t="n">
        <f aca="false">IF(OR(WEEKDAY(T14)=1,WEEKDAY(T14)=7)=TRUE(),1,IF(VLOOKUP(V14,BesTage,7,FALSE())=1,2,0))</f>
        <v>0</v>
      </c>
      <c r="Y14" s="94" t="n">
        <f aca="false">Y13+1</f>
        <v>41404</v>
      </c>
      <c r="Z14" s="95" t="n">
        <f aca="false">Y14</f>
        <v>41404</v>
      </c>
      <c r="AA14" s="96" t="str">
        <f aca="false">VLOOKUP(AB14,BesTage,9,FALSE())</f>
        <v>(�)</v>
      </c>
      <c r="AB14" s="97" t="str">
        <f aca="false">IF(DAY(Z14)&lt;10,"0"&amp;TEXT(DAY(Z14),"@"),TEXT(DAY(Z14),"@"))&amp;IF(MONTH(Z14)&lt;10,"0"&amp;TEXT(MONTH(Z14),"@"),TEXT(MONTH(Z14),"@"))</f>
        <v>1005</v>
      </c>
      <c r="AC14" s="98" t="str">
        <f aca="false">IF(WEEKDAY(Y14)=2,AC7+1,"")</f>
        <v/>
      </c>
      <c r="AD14" s="99" t="n">
        <f aca="false">IF(OR(WEEKDAY(Z14)=1,WEEKDAY(Z14)=7)=TRUE(),1,IF(VLOOKUP(AB14,BesTage,7,FALSE())=1,2,0))</f>
        <v>0</v>
      </c>
      <c r="AE14" s="94" t="n">
        <f aca="false">AE13+1</f>
        <v>41435</v>
      </c>
      <c r="AF14" s="95" t="n">
        <f aca="false">AE14</f>
        <v>41435</v>
      </c>
      <c r="AG14" s="96" t="str">
        <f aca="false">VLOOKUP(AH14,BesTage,9,FALSE())</f>
        <v/>
      </c>
      <c r="AH14" s="97" t="str">
        <f aca="false">IF(DAY(AF14)&lt;10,"0"&amp;TEXT(DAY(AF14),"@"),TEXT(DAY(AF14),"@"))&amp;IF(MONTH(AF14)&lt;10,"0"&amp;TEXT(MONTH(AF14),"@"),TEXT(MONTH(AF14),"@"))</f>
        <v>1006</v>
      </c>
      <c r="AI14" s="98" t="e">
        <f aca="false">IF(WEEKDAY(AE14)=2,AI7+1,"")</f>
        <v>#VALUE!</v>
      </c>
      <c r="AJ14" s="99" t="n">
        <f aca="false">IF(OR(WEEKDAY(AF14)=1,WEEKDAY(AF14)=7)=TRUE(),1,IF(VLOOKUP(AH14,BesTage,7,FALSE())=1,2,0))</f>
        <v>0</v>
      </c>
    </row>
    <row r="15" customFormat="false" ht="15.75" hidden="false" customHeight="true" outlineLevel="0" collapsed="false">
      <c r="A15" s="94" t="n">
        <f aca="false">A14+1</f>
        <v>41285</v>
      </c>
      <c r="B15" s="95" t="n">
        <f aca="false">B14+1</f>
        <v>41285</v>
      </c>
      <c r="C15" s="96" t="str">
        <f aca="false">VLOOKUP(D15,BesTage,9,FALSE())</f>
        <v/>
      </c>
      <c r="D15" s="97" t="str">
        <f aca="false">IF(DAY(B15)&lt;10,"0"&amp;TEXT(DAY(B15),"@"),TEXT(DAY(B15),"@"))&amp;IF(MONTH(B15)&lt;10,"0"&amp;TEXT(MONTH(B15),"@"),TEXT(MONTH(B15),"@"))</f>
        <v>1101</v>
      </c>
      <c r="E15" s="98" t="str">
        <f aca="false">IF(WEEKDAY(A15)=2,E8+1,"")</f>
        <v/>
      </c>
      <c r="F15" s="99" t="n">
        <f aca="false">IF(OR(WEEKDAY(B15)=1,WEEKDAY(B15)=7)=TRUE(),1,IF(VLOOKUP(D15,BesTage,7,FALSE())=1,2,0))</f>
        <v>0</v>
      </c>
      <c r="G15" s="94" t="n">
        <f aca="false">G14+1</f>
        <v>41316</v>
      </c>
      <c r="H15" s="95" t="n">
        <f aca="false">G15</f>
        <v>41316</v>
      </c>
      <c r="I15" s="96" t="str">
        <f aca="false">VLOOKUP(J15,BesTage,9,FALSE())</f>
        <v/>
      </c>
      <c r="J15" s="97" t="str">
        <f aca="false">IF(DAY(H15)&lt;10,"0"&amp;TEXT(DAY(H15),"@"),TEXT(DAY(H15),"@"))&amp;IF(MONTH(H15)&lt;10,"0"&amp;TEXT(MONTH(H15),"@"),TEXT(MONTH(H15),"@"))</f>
        <v>1102</v>
      </c>
      <c r="K15" s="98" t="e">
        <f aca="false">IF(WEEKDAY(G15)=2,K8+1,"")</f>
        <v>#VALUE!</v>
      </c>
      <c r="L15" s="99" t="n">
        <f aca="false">IF(OR(WEEKDAY(H15)=1,WEEKDAY(H15)=7)=TRUE(),1,IF(VLOOKUP(J15,BesTage,7,FALSE())=1,2,0))</f>
        <v>0</v>
      </c>
      <c r="M15" s="94" t="n">
        <f aca="false">M14+1</f>
        <v>41344</v>
      </c>
      <c r="N15" s="95" t="n">
        <f aca="false">M15</f>
        <v>41344</v>
      </c>
      <c r="O15" s="96" t="str">
        <f aca="false">VLOOKUP(P15,BesTage,9,FALSE())</f>
        <v/>
      </c>
      <c r="P15" s="97" t="str">
        <f aca="false">IF(DAY(N15)&lt;10,"0"&amp;TEXT(DAY(N15),"@"),TEXT(DAY(N15),"@"))&amp;IF(MONTH(N15)&lt;10,"0"&amp;TEXT(MONTH(N15),"@"),TEXT(MONTH(N15),"@"))</f>
        <v>1103</v>
      </c>
      <c r="Q15" s="98" t="e">
        <f aca="false">IF(WEEKDAY(M15)=2,Q8+1,"")</f>
        <v>#VALUE!</v>
      </c>
      <c r="R15" s="99" t="n">
        <f aca="false">IF(OR(WEEKDAY(N15)=1,WEEKDAY(N15)=7)=TRUE(),1,IF(VLOOKUP(P15,BesTage,7,FALSE())=1,2,0))</f>
        <v>0</v>
      </c>
      <c r="S15" s="94" t="n">
        <f aca="false">S14+1</f>
        <v>41375</v>
      </c>
      <c r="T15" s="95" t="n">
        <f aca="false">S15</f>
        <v>41375</v>
      </c>
      <c r="U15" s="96" t="str">
        <f aca="false">VLOOKUP(V15,BesTage,9,FALSE())</f>
        <v/>
      </c>
      <c r="V15" s="97" t="str">
        <f aca="false">IF(DAY(T15)&lt;10,"0"&amp;TEXT(DAY(T15),"@"),TEXT(DAY(T15),"@"))&amp;IF(MONTH(T15)&lt;10,"0"&amp;TEXT(MONTH(T15),"@"),TEXT(MONTH(T15),"@"))</f>
        <v>1104</v>
      </c>
      <c r="W15" s="98" t="str">
        <f aca="false">IF(WEEKDAY(S15)=2,W8+1,"")</f>
        <v/>
      </c>
      <c r="X15" s="99" t="n">
        <f aca="false">IF(OR(WEEKDAY(T15)=1,WEEKDAY(T15)=7)=TRUE(),1,IF(VLOOKUP(V15,BesTage,7,FALSE())=1,2,0))</f>
        <v>0</v>
      </c>
      <c r="Y15" s="94" t="n">
        <f aca="false">Y14+1</f>
        <v>41405</v>
      </c>
      <c r="Z15" s="95" t="n">
        <f aca="false">Y15</f>
        <v>41405</v>
      </c>
      <c r="AA15" s="96" t="str">
        <f aca="false">VLOOKUP(AB15,BesTage,9,FALSE())</f>
        <v/>
      </c>
      <c r="AB15" s="97" t="str">
        <f aca="false">IF(DAY(Z15)&lt;10,"0"&amp;TEXT(DAY(Z15),"@"),TEXT(DAY(Z15),"@"))&amp;IF(MONTH(Z15)&lt;10,"0"&amp;TEXT(MONTH(Z15),"@"),TEXT(MONTH(Z15),"@"))</f>
        <v>1105</v>
      </c>
      <c r="AC15" s="98" t="str">
        <f aca="false">IF(WEEKDAY(Y15)=2,AC8+1,"")</f>
        <v/>
      </c>
      <c r="AD15" s="99" t="n">
        <f aca="false">IF(OR(WEEKDAY(Z15)=1,WEEKDAY(Z15)=7)=TRUE(),1,IF(VLOOKUP(AB15,BesTage,7,FALSE())=1,2,0))</f>
        <v>1</v>
      </c>
      <c r="AE15" s="94" t="n">
        <f aca="false">AE14+1</f>
        <v>41436</v>
      </c>
      <c r="AF15" s="95" t="n">
        <f aca="false">AE15</f>
        <v>41436</v>
      </c>
      <c r="AG15" s="96" t="str">
        <f aca="false">VLOOKUP(AH15,BesTage,9,FALSE())</f>
        <v/>
      </c>
      <c r="AH15" s="97" t="str">
        <f aca="false">IF(DAY(AF15)&lt;10,"0"&amp;TEXT(DAY(AF15),"@"),TEXT(DAY(AF15),"@"))&amp;IF(MONTH(AF15)&lt;10,"0"&amp;TEXT(MONTH(AF15),"@"),TEXT(MONTH(AF15),"@"))</f>
        <v>1106</v>
      </c>
      <c r="AI15" s="98" t="str">
        <f aca="false">IF(WEEKDAY(AE15)=2,AI8+1,"")</f>
        <v/>
      </c>
      <c r="AJ15" s="99" t="n">
        <f aca="false">IF(OR(WEEKDAY(AF15)=1,WEEKDAY(AF15)=7)=TRUE(),1,IF(VLOOKUP(AH15,BesTage,7,FALSE())=1,2,0))</f>
        <v>0</v>
      </c>
    </row>
    <row r="16" customFormat="false" ht="15.75" hidden="false" customHeight="true" outlineLevel="0" collapsed="false">
      <c r="A16" s="94" t="n">
        <f aca="false">A15+1</f>
        <v>41286</v>
      </c>
      <c r="B16" s="95" t="n">
        <f aca="false">B15+1</f>
        <v>41286</v>
      </c>
      <c r="C16" s="96" t="str">
        <f aca="false">VLOOKUP(D16,BesTage,9,FALSE())</f>
        <v/>
      </c>
      <c r="D16" s="97" t="str">
        <f aca="false">IF(DAY(B16)&lt;10,"0"&amp;TEXT(DAY(B16),"@"),TEXT(DAY(B16),"@"))&amp;IF(MONTH(B16)&lt;10,"0"&amp;TEXT(MONTH(B16),"@"),TEXT(MONTH(B16),"@"))</f>
        <v>1201</v>
      </c>
      <c r="E16" s="98" t="str">
        <f aca="false">IF(WEEKDAY(A16)=2,E9+1,"")</f>
        <v/>
      </c>
      <c r="F16" s="99" t="n">
        <f aca="false">IF(OR(WEEKDAY(B16)=1,WEEKDAY(B16)=7)=TRUE(),1,IF(VLOOKUP(D16,BesTage,7,FALSE())=1,2,0))</f>
        <v>1</v>
      </c>
      <c r="G16" s="94" t="n">
        <f aca="false">G15+1</f>
        <v>41317</v>
      </c>
      <c r="H16" s="95" t="n">
        <f aca="false">G16</f>
        <v>41317</v>
      </c>
      <c r="I16" s="96" t="str">
        <f aca="false">VLOOKUP(J16,BesTage,9,FALSE())</f>
        <v/>
      </c>
      <c r="J16" s="97" t="str">
        <f aca="false">IF(DAY(H16)&lt;10,"0"&amp;TEXT(DAY(H16),"@"),TEXT(DAY(H16),"@"))&amp;IF(MONTH(H16)&lt;10,"0"&amp;TEXT(MONTH(H16),"@"),TEXT(MONTH(H16),"@"))</f>
        <v>1202</v>
      </c>
      <c r="K16" s="98" t="str">
        <f aca="false">IF(WEEKDAY(G16)=2,K9+1,"")</f>
        <v/>
      </c>
      <c r="L16" s="99" t="n">
        <f aca="false">IF(OR(WEEKDAY(H16)=1,WEEKDAY(H16)=7)=TRUE(),1,IF(VLOOKUP(J16,BesTage,7,FALSE())=1,2,0))</f>
        <v>0</v>
      </c>
      <c r="M16" s="94" t="n">
        <f aca="false">M15+1</f>
        <v>41345</v>
      </c>
      <c r="N16" s="95" t="n">
        <f aca="false">M16</f>
        <v>41345</v>
      </c>
      <c r="O16" s="96" t="str">
        <f aca="false">VLOOKUP(P16,BesTage,9,FALSE())</f>
        <v/>
      </c>
      <c r="P16" s="97" t="str">
        <f aca="false">IF(DAY(N16)&lt;10,"0"&amp;TEXT(DAY(N16),"@"),TEXT(DAY(N16),"@"))&amp;IF(MONTH(N16)&lt;10,"0"&amp;TEXT(MONTH(N16),"@"),TEXT(MONTH(N16),"@"))</f>
        <v>1203</v>
      </c>
      <c r="Q16" s="98" t="str">
        <f aca="false">IF(WEEKDAY(M16)=2,Q9+1,"")</f>
        <v/>
      </c>
      <c r="R16" s="99" t="n">
        <f aca="false">IF(OR(WEEKDAY(N16)=1,WEEKDAY(N16)=7)=TRUE(),1,IF(VLOOKUP(P16,BesTage,7,FALSE())=1,2,0))</f>
        <v>0</v>
      </c>
      <c r="S16" s="94" t="n">
        <f aca="false">S15+1</f>
        <v>41376</v>
      </c>
      <c r="T16" s="95" t="n">
        <f aca="false">S16</f>
        <v>41376</v>
      </c>
      <c r="U16" s="96" t="str">
        <f aca="false">VLOOKUP(V16,BesTage,9,FALSE())</f>
        <v/>
      </c>
      <c r="V16" s="97" t="str">
        <f aca="false">IF(DAY(T16)&lt;10,"0"&amp;TEXT(DAY(T16),"@"),TEXT(DAY(T16),"@"))&amp;IF(MONTH(T16)&lt;10,"0"&amp;TEXT(MONTH(T16),"@"),TEXT(MONTH(T16),"@"))</f>
        <v>1204</v>
      </c>
      <c r="W16" s="98" t="str">
        <f aca="false">IF(WEEKDAY(S16)=2,W9+1,"")</f>
        <v/>
      </c>
      <c r="X16" s="99" t="n">
        <f aca="false">IF(OR(WEEKDAY(T16)=1,WEEKDAY(T16)=7)=TRUE(),1,IF(VLOOKUP(V16,BesTage,7,FALSE())=1,2,0))</f>
        <v>0</v>
      </c>
      <c r="Y16" s="94" t="n">
        <f aca="false">Y15+1</f>
        <v>41406</v>
      </c>
      <c r="Z16" s="95" t="n">
        <f aca="false">Y16</f>
        <v>41406</v>
      </c>
      <c r="AA16" s="96" t="str">
        <f aca="false">VLOOKUP(AB16,BesTage,9,FALSE())</f>
        <v/>
      </c>
      <c r="AB16" s="97" t="str">
        <f aca="false">IF(DAY(Z16)&lt;10,"0"&amp;TEXT(DAY(Z16),"@"),TEXT(DAY(Z16),"@"))&amp;IF(MONTH(Z16)&lt;10,"0"&amp;TEXT(MONTH(Z16),"@"),TEXT(MONTH(Z16),"@"))</f>
        <v>1205</v>
      </c>
      <c r="AC16" s="98" t="str">
        <f aca="false">IF(WEEKDAY(Y16)=2,AC9+1,"")</f>
        <v/>
      </c>
      <c r="AD16" s="99" t="n">
        <f aca="false">IF(OR(WEEKDAY(Z16)=1,WEEKDAY(Z16)=7)=TRUE(),1,IF(VLOOKUP(AB16,BesTage,7,FALSE())=1,2,0))</f>
        <v>1</v>
      </c>
      <c r="AE16" s="94" t="n">
        <f aca="false">AE15+1</f>
        <v>41437</v>
      </c>
      <c r="AF16" s="95" t="n">
        <f aca="false">AE16</f>
        <v>41437</v>
      </c>
      <c r="AG16" s="96" t="str">
        <f aca="false">VLOOKUP(AH16,BesTage,9,FALSE())</f>
        <v/>
      </c>
      <c r="AH16" s="97" t="str">
        <f aca="false">IF(DAY(AF16)&lt;10,"0"&amp;TEXT(DAY(AF16),"@"),TEXT(DAY(AF16),"@"))&amp;IF(MONTH(AF16)&lt;10,"0"&amp;TEXT(MONTH(AF16),"@"),TEXT(MONTH(AF16),"@"))</f>
        <v>1206</v>
      </c>
      <c r="AI16" s="98" t="str">
        <f aca="false">IF(WEEKDAY(AE16)=2,AI9+1,"")</f>
        <v/>
      </c>
      <c r="AJ16" s="99" t="n">
        <f aca="false">IF(OR(WEEKDAY(AF16)=1,WEEKDAY(AF16)=7)=TRUE(),1,IF(VLOOKUP(AH16,BesTage,7,FALSE())=1,2,0))</f>
        <v>0</v>
      </c>
    </row>
    <row r="17" customFormat="false" ht="15.75" hidden="false" customHeight="true" outlineLevel="0" collapsed="false">
      <c r="A17" s="94" t="n">
        <f aca="false">A16+1</f>
        <v>41287</v>
      </c>
      <c r="B17" s="95" t="n">
        <f aca="false">B16+1</f>
        <v>41287</v>
      </c>
      <c r="C17" s="96" t="str">
        <f aca="false">VLOOKUP(D17,BesTage,9,FALSE())</f>
        <v/>
      </c>
      <c r="D17" s="97" t="str">
        <f aca="false">IF(DAY(B17)&lt;10,"0"&amp;TEXT(DAY(B17),"@"),TEXT(DAY(B17),"@"))&amp;IF(MONTH(B17)&lt;10,"0"&amp;TEXT(MONTH(B17),"@"),TEXT(MONTH(B17),"@"))</f>
        <v>1301</v>
      </c>
      <c r="E17" s="98" t="str">
        <f aca="false">IF(WEEKDAY(A17)=2,E10+1,"")</f>
        <v/>
      </c>
      <c r="F17" s="99" t="n">
        <f aca="false">IF(OR(WEEKDAY(B17)=1,WEEKDAY(B17)=7)=TRUE(),1,IF(VLOOKUP(D17,BesTage,7,FALSE())=1,2,0))</f>
        <v>1</v>
      </c>
      <c r="G17" s="94" t="n">
        <f aca="false">G16+1</f>
        <v>41318</v>
      </c>
      <c r="H17" s="95" t="n">
        <f aca="false">G17</f>
        <v>41318</v>
      </c>
      <c r="I17" s="96" t="str">
        <f aca="false">VLOOKUP(J17,BesTage,9,FALSE())</f>
        <v/>
      </c>
      <c r="J17" s="97" t="str">
        <f aca="false">IF(DAY(H17)&lt;10,"0"&amp;TEXT(DAY(H17),"@"),TEXT(DAY(H17),"@"))&amp;IF(MONTH(H17)&lt;10,"0"&amp;TEXT(MONTH(H17),"@"),TEXT(MONTH(H17),"@"))</f>
        <v>1302</v>
      </c>
      <c r="K17" s="98" t="str">
        <f aca="false">IF(WEEKDAY(G17)=2,K10+1,"")</f>
        <v/>
      </c>
      <c r="L17" s="99" t="n">
        <f aca="false">IF(OR(WEEKDAY(H17)=1,WEEKDAY(H17)=7)=TRUE(),1,IF(VLOOKUP(J17,BesTage,7,FALSE())=1,2,0))</f>
        <v>0</v>
      </c>
      <c r="M17" s="94" t="n">
        <f aca="false">M16+1</f>
        <v>41346</v>
      </c>
      <c r="N17" s="95" t="n">
        <f aca="false">M17</f>
        <v>41346</v>
      </c>
      <c r="O17" s="96" t="str">
        <f aca="false">VLOOKUP(P17,BesTage,9,FALSE())</f>
        <v/>
      </c>
      <c r="P17" s="97" t="str">
        <f aca="false">IF(DAY(N17)&lt;10,"0"&amp;TEXT(DAY(N17),"@"),TEXT(DAY(N17),"@"))&amp;IF(MONTH(N17)&lt;10,"0"&amp;TEXT(MONTH(N17),"@"),TEXT(MONTH(N17),"@"))</f>
        <v>1303</v>
      </c>
      <c r="Q17" s="98" t="str">
        <f aca="false">IF(WEEKDAY(M17)=2,Q10+1,"")</f>
        <v/>
      </c>
      <c r="R17" s="99" t="n">
        <f aca="false">IF(OR(WEEKDAY(N17)=1,WEEKDAY(N17)=7)=TRUE(),1,IF(VLOOKUP(P17,BesTage,7,FALSE())=1,2,0))</f>
        <v>0</v>
      </c>
      <c r="S17" s="94" t="n">
        <f aca="false">S16+1</f>
        <v>41377</v>
      </c>
      <c r="T17" s="95" t="n">
        <f aca="false">S17</f>
        <v>41377</v>
      </c>
      <c r="U17" s="96" t="str">
        <f aca="false">VLOOKUP(V17,BesTage,9,FALSE())</f>
        <v/>
      </c>
      <c r="V17" s="97" t="str">
        <f aca="false">IF(DAY(T17)&lt;10,"0"&amp;TEXT(DAY(T17),"@"),TEXT(DAY(T17),"@"))&amp;IF(MONTH(T17)&lt;10,"0"&amp;TEXT(MONTH(T17),"@"),TEXT(MONTH(T17),"@"))</f>
        <v>1304</v>
      </c>
      <c r="W17" s="98" t="str">
        <f aca="false">IF(WEEKDAY(S17)=2,W10+1,"")</f>
        <v/>
      </c>
      <c r="X17" s="99" t="n">
        <f aca="false">IF(OR(WEEKDAY(T17)=1,WEEKDAY(T17)=7)=TRUE(),1,IF(VLOOKUP(V17,BesTage,7,FALSE())=1,2,0))</f>
        <v>1</v>
      </c>
      <c r="Y17" s="94" t="n">
        <f aca="false">Y16+1</f>
        <v>41407</v>
      </c>
      <c r="Z17" s="95" t="n">
        <f aca="false">Y17</f>
        <v>41407</v>
      </c>
      <c r="AA17" s="96" t="str">
        <f aca="false">VLOOKUP(AB17,BesTage,9,FALSE())</f>
        <v/>
      </c>
      <c r="AB17" s="97" t="str">
        <f aca="false">IF(DAY(Z17)&lt;10,"0"&amp;TEXT(DAY(Z17),"@"),TEXT(DAY(Z17),"@"))&amp;IF(MONTH(Z17)&lt;10,"0"&amp;TEXT(MONTH(Z17),"@"),TEXT(MONTH(Z17),"@"))</f>
        <v>1305</v>
      </c>
      <c r="AC17" s="98" t="e">
        <f aca="false">IF(WEEKDAY(Y17)=2,AC10+1,"")</f>
        <v>#VALUE!</v>
      </c>
      <c r="AD17" s="99" t="n">
        <f aca="false">IF(OR(WEEKDAY(Z17)=1,WEEKDAY(Z17)=7)=TRUE(),1,IF(VLOOKUP(AB17,BesTage,7,FALSE())=1,2,0))</f>
        <v>0</v>
      </c>
      <c r="AE17" s="94" t="n">
        <f aca="false">AE16+1</f>
        <v>41438</v>
      </c>
      <c r="AF17" s="95" t="n">
        <f aca="false">AE17</f>
        <v>41438</v>
      </c>
      <c r="AG17" s="96" t="str">
        <f aca="false">VLOOKUP(AH17,BesTage,9,FALSE())</f>
        <v/>
      </c>
      <c r="AH17" s="97" t="str">
        <f aca="false">IF(DAY(AF17)&lt;10,"0"&amp;TEXT(DAY(AF17),"@"),TEXT(DAY(AF17),"@"))&amp;IF(MONTH(AF17)&lt;10,"0"&amp;TEXT(MONTH(AF17),"@"),TEXT(MONTH(AF17),"@"))</f>
        <v>1306</v>
      </c>
      <c r="AI17" s="98" t="str">
        <f aca="false">IF(WEEKDAY(AE17)=2,AI10+1,"")</f>
        <v/>
      </c>
      <c r="AJ17" s="99" t="n">
        <f aca="false">IF(OR(WEEKDAY(AF17)=1,WEEKDAY(AF17)=7)=TRUE(),1,IF(VLOOKUP(AH17,BesTage,7,FALSE())=1,2,0))</f>
        <v>0</v>
      </c>
    </row>
    <row r="18" customFormat="false" ht="15.75" hidden="false" customHeight="true" outlineLevel="0" collapsed="false">
      <c r="A18" s="94" t="n">
        <f aca="false">A17+1</f>
        <v>41288</v>
      </c>
      <c r="B18" s="95" t="n">
        <f aca="false">B17+1</f>
        <v>41288</v>
      </c>
      <c r="C18" s="96" t="str">
        <f aca="false">VLOOKUP(D18,BesTage,9,FALSE())</f>
        <v/>
      </c>
      <c r="D18" s="97" t="str">
        <f aca="false">IF(DAY(B18)&lt;10,"0"&amp;TEXT(DAY(B18),"@"),TEXT(DAY(B18),"@"))&amp;IF(MONTH(B18)&lt;10,"0"&amp;TEXT(MONTH(B18),"@"),TEXT(MONTH(B18),"@"))</f>
        <v>1401</v>
      </c>
      <c r="E18" s="98" t="e">
        <f aca="false">IF(WEEKDAY(A18)=2,E11+1,"")</f>
        <v>#VALUE!</v>
      </c>
      <c r="F18" s="99" t="n">
        <f aca="false">IF(OR(WEEKDAY(B18)=1,WEEKDAY(B18)=7)=TRUE(),1,IF(VLOOKUP(D18,BesTage,7,FALSE())=1,2,0))</f>
        <v>0</v>
      </c>
      <c r="G18" s="94" t="n">
        <f aca="false">G17+1</f>
        <v>41319</v>
      </c>
      <c r="H18" s="95" t="n">
        <f aca="false">G18</f>
        <v>41319</v>
      </c>
      <c r="I18" s="96" t="str">
        <f aca="false">VLOOKUP(J18,BesTage,9,FALSE())</f>
        <v>Valentinstag</v>
      </c>
      <c r="J18" s="97" t="str">
        <f aca="false">IF(DAY(H18)&lt;10,"0"&amp;TEXT(DAY(H18),"@"),TEXT(DAY(H18),"@"))&amp;IF(MONTH(H18)&lt;10,"0"&amp;TEXT(MONTH(H18),"@"),TEXT(MONTH(H18),"@"))</f>
        <v>1402</v>
      </c>
      <c r="K18" s="98" t="str">
        <f aca="false">IF(WEEKDAY(G18)=2,K11+1,"")</f>
        <v/>
      </c>
      <c r="L18" s="99" t="n">
        <f aca="false">IF(OR(WEEKDAY(H18)=1,WEEKDAY(H18)=7)=TRUE(),1,IF(VLOOKUP(J18,BesTage,7,FALSE())=1,2,0))</f>
        <v>0</v>
      </c>
      <c r="M18" s="94" t="n">
        <f aca="false">M17+1</f>
        <v>41347</v>
      </c>
      <c r="N18" s="95" t="n">
        <f aca="false">M18</f>
        <v>41347</v>
      </c>
      <c r="O18" s="96" t="str">
        <f aca="false">VLOOKUP(P18,BesTage,9,FALSE())</f>
        <v/>
      </c>
      <c r="P18" s="97" t="str">
        <f aca="false">IF(DAY(N18)&lt;10,"0"&amp;TEXT(DAY(N18),"@"),TEXT(DAY(N18),"@"))&amp;IF(MONTH(N18)&lt;10,"0"&amp;TEXT(MONTH(N18),"@"),TEXT(MONTH(N18),"@"))</f>
        <v>1403</v>
      </c>
      <c r="Q18" s="98" t="str">
        <f aca="false">IF(WEEKDAY(M18)=2,Q11+1,"")</f>
        <v/>
      </c>
      <c r="R18" s="99" t="n">
        <f aca="false">IF(OR(WEEKDAY(N18)=1,WEEKDAY(N18)=7)=TRUE(),1,IF(VLOOKUP(P18,BesTage,7,FALSE())=1,2,0))</f>
        <v>0</v>
      </c>
      <c r="S18" s="94" t="n">
        <f aca="false">S17+1</f>
        <v>41378</v>
      </c>
      <c r="T18" s="95" t="n">
        <f aca="false">S18</f>
        <v>41378</v>
      </c>
      <c r="U18" s="96" t="str">
        <f aca="false">VLOOKUP(V18,BesTage,9,FALSE())</f>
        <v/>
      </c>
      <c r="V18" s="97" t="str">
        <f aca="false">IF(DAY(T18)&lt;10,"0"&amp;TEXT(DAY(T18),"@"),TEXT(DAY(T18),"@"))&amp;IF(MONTH(T18)&lt;10,"0"&amp;TEXT(MONTH(T18),"@"),TEXT(MONTH(T18),"@"))</f>
        <v>1404</v>
      </c>
      <c r="W18" s="98" t="str">
        <f aca="false">IF(WEEKDAY(S18)=2,W11+1,"")</f>
        <v/>
      </c>
      <c r="X18" s="99" t="n">
        <f aca="false">IF(OR(WEEKDAY(T18)=1,WEEKDAY(T18)=7)=TRUE(),1,IF(VLOOKUP(V18,BesTage,7,FALSE())=1,2,0))</f>
        <v>1</v>
      </c>
      <c r="Y18" s="94" t="n">
        <f aca="false">Y17+1</f>
        <v>41408</v>
      </c>
      <c r="Z18" s="95" t="n">
        <f aca="false">Y18</f>
        <v>41408</v>
      </c>
      <c r="AA18" s="96" t="str">
        <f aca="false">VLOOKUP(AB18,BesTage,9,FALSE())</f>
        <v/>
      </c>
      <c r="AB18" s="97" t="str">
        <f aca="false">IF(DAY(Z18)&lt;10,"0"&amp;TEXT(DAY(Z18),"@"),TEXT(DAY(Z18),"@"))&amp;IF(MONTH(Z18)&lt;10,"0"&amp;TEXT(MONTH(Z18),"@"),TEXT(MONTH(Z18),"@"))</f>
        <v>1405</v>
      </c>
      <c r="AC18" s="98" t="str">
        <f aca="false">IF(WEEKDAY(Y18)=2,AC11+1,"")</f>
        <v/>
      </c>
      <c r="AD18" s="99" t="n">
        <f aca="false">IF(OR(WEEKDAY(Z18)=1,WEEKDAY(Z18)=7)=TRUE(),1,IF(VLOOKUP(AB18,BesTage,7,FALSE())=1,2,0))</f>
        <v>0</v>
      </c>
      <c r="AE18" s="94" t="n">
        <f aca="false">AE17+1</f>
        <v>41439</v>
      </c>
      <c r="AF18" s="95" t="n">
        <f aca="false">AE18</f>
        <v>41439</v>
      </c>
      <c r="AG18" s="96" t="str">
        <f aca="false">VLOOKUP(AH18,BesTage,9,FALSE())</f>
        <v/>
      </c>
      <c r="AH18" s="97" t="str">
        <f aca="false">IF(DAY(AF18)&lt;10,"0"&amp;TEXT(DAY(AF18),"@"),TEXT(DAY(AF18),"@"))&amp;IF(MONTH(AF18)&lt;10,"0"&amp;TEXT(MONTH(AF18),"@"),TEXT(MONTH(AF18),"@"))</f>
        <v>1406</v>
      </c>
      <c r="AI18" s="98" t="str">
        <f aca="false">IF(WEEKDAY(AE18)=2,AI11+1,"")</f>
        <v/>
      </c>
      <c r="AJ18" s="99" t="n">
        <f aca="false">IF(OR(WEEKDAY(AF18)=1,WEEKDAY(AF18)=7)=TRUE(),1,IF(VLOOKUP(AH18,BesTage,7,FALSE())=1,2,0))</f>
        <v>0</v>
      </c>
    </row>
    <row r="19" customFormat="false" ht="15.75" hidden="false" customHeight="true" outlineLevel="0" collapsed="false">
      <c r="A19" s="94" t="n">
        <f aca="false">A18+1</f>
        <v>41289</v>
      </c>
      <c r="B19" s="95" t="n">
        <f aca="false">B18+1</f>
        <v>41289</v>
      </c>
      <c r="C19" s="96" t="str">
        <f aca="false">VLOOKUP(D19,BesTage,9,FALSE())</f>
        <v/>
      </c>
      <c r="D19" s="97" t="str">
        <f aca="false">IF(DAY(B19)&lt;10,"0"&amp;TEXT(DAY(B19),"@"),TEXT(DAY(B19),"@"))&amp;IF(MONTH(B19)&lt;10,"0"&amp;TEXT(MONTH(B19),"@"),TEXT(MONTH(B19),"@"))</f>
        <v>1501</v>
      </c>
      <c r="E19" s="98" t="str">
        <f aca="false">IF(WEEKDAY(A19)=2,E12+1,"")</f>
        <v/>
      </c>
      <c r="F19" s="99" t="n">
        <f aca="false">IF(OR(WEEKDAY(B19)=1,WEEKDAY(B19)=7)=TRUE(),1,IF(VLOOKUP(D19,BesTage,7,FALSE())=1,2,0))</f>
        <v>0</v>
      </c>
      <c r="G19" s="94" t="n">
        <f aca="false">G18+1</f>
        <v>41320</v>
      </c>
      <c r="H19" s="95" t="n">
        <f aca="false">G19</f>
        <v>41320</v>
      </c>
      <c r="I19" s="96" t="str">
        <f aca="false">VLOOKUP(J19,BesTage,9,FALSE())</f>
        <v/>
      </c>
      <c r="J19" s="97" t="str">
        <f aca="false">IF(DAY(H19)&lt;10,"0"&amp;TEXT(DAY(H19),"@"),TEXT(DAY(H19),"@"))&amp;IF(MONTH(H19)&lt;10,"0"&amp;TEXT(MONTH(H19),"@"),TEXT(MONTH(H19),"@"))</f>
        <v>1502</v>
      </c>
      <c r="K19" s="98" t="str">
        <f aca="false">IF(WEEKDAY(G19)=2,K12+1,"")</f>
        <v/>
      </c>
      <c r="L19" s="99" t="n">
        <f aca="false">IF(OR(WEEKDAY(H19)=1,WEEKDAY(H19)=7)=TRUE(),1,IF(VLOOKUP(J19,BesTage,7,FALSE())=1,2,0))</f>
        <v>0</v>
      </c>
      <c r="M19" s="94" t="n">
        <f aca="false">M18+1</f>
        <v>41348</v>
      </c>
      <c r="N19" s="95" t="n">
        <f aca="false">M19</f>
        <v>41348</v>
      </c>
      <c r="O19" s="96" t="str">
        <f aca="false">VLOOKUP(P19,BesTage,9,FALSE())</f>
        <v/>
      </c>
      <c r="P19" s="97" t="str">
        <f aca="false">IF(DAY(N19)&lt;10,"0"&amp;TEXT(DAY(N19),"@"),TEXT(DAY(N19),"@"))&amp;IF(MONTH(N19)&lt;10,"0"&amp;TEXT(MONTH(N19),"@"),TEXT(MONTH(N19),"@"))</f>
        <v>1503</v>
      </c>
      <c r="Q19" s="98" t="str">
        <f aca="false">IF(WEEKDAY(M19)=2,Q12+1,"")</f>
        <v/>
      </c>
      <c r="R19" s="99" t="n">
        <f aca="false">IF(OR(WEEKDAY(N19)=1,WEEKDAY(N19)=7)=TRUE(),1,IF(VLOOKUP(P19,BesTage,7,FALSE())=1,2,0))</f>
        <v>0</v>
      </c>
      <c r="S19" s="94" t="n">
        <f aca="false">S18+1</f>
        <v>41379</v>
      </c>
      <c r="T19" s="95" t="n">
        <f aca="false">S19</f>
        <v>41379</v>
      </c>
      <c r="U19" s="96" t="str">
        <f aca="false">VLOOKUP(V19,BesTage,9,FALSE())</f>
        <v/>
      </c>
      <c r="V19" s="97" t="str">
        <f aca="false">IF(DAY(T19)&lt;10,"0"&amp;TEXT(DAY(T19),"@"),TEXT(DAY(T19),"@"))&amp;IF(MONTH(T19)&lt;10,"0"&amp;TEXT(MONTH(T19),"@"),TEXT(MONTH(T19),"@"))</f>
        <v>1504</v>
      </c>
      <c r="W19" s="98" t="e">
        <f aca="false">IF(WEEKDAY(S19)=2,W12+1,"")</f>
        <v>#VALUE!</v>
      </c>
      <c r="X19" s="99" t="n">
        <f aca="false">IF(OR(WEEKDAY(T19)=1,WEEKDAY(T19)=7)=TRUE(),1,IF(VLOOKUP(V19,BesTage,7,FALSE())=1,2,0))</f>
        <v>0</v>
      </c>
      <c r="Y19" s="94" t="n">
        <f aca="false">Y18+1</f>
        <v>41409</v>
      </c>
      <c r="Z19" s="95" t="n">
        <f aca="false">Y19</f>
        <v>41409</v>
      </c>
      <c r="AA19" s="96" t="str">
        <f aca="false">VLOOKUP(AB19,BesTage,9,FALSE())</f>
        <v/>
      </c>
      <c r="AB19" s="97" t="str">
        <f aca="false">IF(DAY(Z19)&lt;10,"0"&amp;TEXT(DAY(Z19),"@"),TEXT(DAY(Z19),"@"))&amp;IF(MONTH(Z19)&lt;10,"0"&amp;TEXT(MONTH(Z19),"@"),TEXT(MONTH(Z19),"@"))</f>
        <v>1505</v>
      </c>
      <c r="AC19" s="98" t="str">
        <f aca="false">IF(WEEKDAY(Y19)=2,AC12+1,"")</f>
        <v/>
      </c>
      <c r="AD19" s="99" t="n">
        <f aca="false">IF(OR(WEEKDAY(Z19)=1,WEEKDAY(Z19)=7)=TRUE(),1,IF(VLOOKUP(AB19,BesTage,7,FALSE())=1,2,0))</f>
        <v>0</v>
      </c>
      <c r="AE19" s="94" t="n">
        <f aca="false">AE18+1</f>
        <v>41440</v>
      </c>
      <c r="AF19" s="95" t="n">
        <f aca="false">AE19</f>
        <v>41440</v>
      </c>
      <c r="AG19" s="96" t="str">
        <f aca="false">VLOOKUP(AH19,BesTage,9,FALSE())</f>
        <v/>
      </c>
      <c r="AH19" s="97" t="str">
        <f aca="false">IF(DAY(AF19)&lt;10,"0"&amp;TEXT(DAY(AF19),"@"),TEXT(DAY(AF19),"@"))&amp;IF(MONTH(AF19)&lt;10,"0"&amp;TEXT(MONTH(AF19),"@"),TEXT(MONTH(AF19),"@"))</f>
        <v>1506</v>
      </c>
      <c r="AI19" s="98" t="str">
        <f aca="false">IF(WEEKDAY(AE19)=2,AI12+1,"")</f>
        <v/>
      </c>
      <c r="AJ19" s="99" t="n">
        <f aca="false">IF(OR(WEEKDAY(AF19)=1,WEEKDAY(AF19)=7)=TRUE(),1,IF(VLOOKUP(AH19,BesTage,7,FALSE())=1,2,0))</f>
        <v>1</v>
      </c>
    </row>
    <row r="20" customFormat="false" ht="15.75" hidden="false" customHeight="true" outlineLevel="0" collapsed="false">
      <c r="A20" s="94" t="n">
        <f aca="false">A19+1</f>
        <v>41290</v>
      </c>
      <c r="B20" s="95" t="n">
        <f aca="false">B19+1</f>
        <v>41290</v>
      </c>
      <c r="C20" s="96" t="str">
        <f aca="false">VLOOKUP(D20,BesTage,9,FALSE())</f>
        <v/>
      </c>
      <c r="D20" s="97" t="str">
        <f aca="false">IF(DAY(B20)&lt;10,"0"&amp;TEXT(DAY(B20),"@"),TEXT(DAY(B20),"@"))&amp;IF(MONTH(B20)&lt;10,"0"&amp;TEXT(MONTH(B20),"@"),TEXT(MONTH(B20),"@"))</f>
        <v>1601</v>
      </c>
      <c r="E20" s="98" t="str">
        <f aca="false">IF(WEEKDAY(A20)=2,E13+1,"")</f>
        <v/>
      </c>
      <c r="F20" s="99" t="n">
        <f aca="false">IF(OR(WEEKDAY(B20)=1,WEEKDAY(B20)=7)=TRUE(),1,IF(VLOOKUP(D20,BesTage,7,FALSE())=1,2,0))</f>
        <v>0</v>
      </c>
      <c r="G20" s="94" t="n">
        <f aca="false">G19+1</f>
        <v>41321</v>
      </c>
      <c r="H20" s="95" t="n">
        <f aca="false">G20</f>
        <v>41321</v>
      </c>
      <c r="I20" s="96" t="str">
        <f aca="false">VLOOKUP(J20,BesTage,9,FALSE())</f>
        <v/>
      </c>
      <c r="J20" s="97" t="str">
        <f aca="false">IF(DAY(H20)&lt;10,"0"&amp;TEXT(DAY(H20),"@"),TEXT(DAY(H20),"@"))&amp;IF(MONTH(H20)&lt;10,"0"&amp;TEXT(MONTH(H20),"@"),TEXT(MONTH(H20),"@"))</f>
        <v>1602</v>
      </c>
      <c r="K20" s="98" t="str">
        <f aca="false">IF(WEEKDAY(G20)=2,K13+1,"")</f>
        <v/>
      </c>
      <c r="L20" s="99" t="n">
        <f aca="false">IF(OR(WEEKDAY(H20)=1,WEEKDAY(H20)=7)=TRUE(),1,IF(VLOOKUP(J20,BesTage,7,FALSE())=1,2,0))</f>
        <v>1</v>
      </c>
      <c r="M20" s="94" t="n">
        <f aca="false">M19+1</f>
        <v>41349</v>
      </c>
      <c r="N20" s="95" t="n">
        <f aca="false">M20</f>
        <v>41349</v>
      </c>
      <c r="O20" s="96" t="str">
        <f aca="false">VLOOKUP(P20,BesTage,9,FALSE())</f>
        <v/>
      </c>
      <c r="P20" s="97" t="str">
        <f aca="false">IF(DAY(N20)&lt;10,"0"&amp;TEXT(DAY(N20),"@"),TEXT(DAY(N20),"@"))&amp;IF(MONTH(N20)&lt;10,"0"&amp;TEXT(MONTH(N20),"@"),TEXT(MONTH(N20),"@"))</f>
        <v>1603</v>
      </c>
      <c r="Q20" s="98" t="str">
        <f aca="false">IF(WEEKDAY(M20)=2,Q13+1,"")</f>
        <v/>
      </c>
      <c r="R20" s="99" t="n">
        <f aca="false">IF(OR(WEEKDAY(N20)=1,WEEKDAY(N20)=7)=TRUE(),1,IF(VLOOKUP(P20,BesTage,7,FALSE())=1,2,0))</f>
        <v>1</v>
      </c>
      <c r="S20" s="94" t="n">
        <f aca="false">S19+1</f>
        <v>41380</v>
      </c>
      <c r="T20" s="95" t="n">
        <f aca="false">S20</f>
        <v>41380</v>
      </c>
      <c r="U20" s="96" t="str">
        <f aca="false">VLOOKUP(V20,BesTage,9,FALSE())</f>
        <v/>
      </c>
      <c r="V20" s="97" t="str">
        <f aca="false">IF(DAY(T20)&lt;10,"0"&amp;TEXT(DAY(T20),"@"),TEXT(DAY(T20),"@"))&amp;IF(MONTH(T20)&lt;10,"0"&amp;TEXT(MONTH(T20),"@"),TEXT(MONTH(T20),"@"))</f>
        <v>1604</v>
      </c>
      <c r="W20" s="98" t="str">
        <f aca="false">IF(WEEKDAY(S20)=2,W13+1,"")</f>
        <v/>
      </c>
      <c r="X20" s="99" t="n">
        <f aca="false">IF(OR(WEEKDAY(T20)=1,WEEKDAY(T20)=7)=TRUE(),1,IF(VLOOKUP(V20,BesTage,7,FALSE())=1,2,0))</f>
        <v>0</v>
      </c>
      <c r="Y20" s="94" t="n">
        <f aca="false">Y19+1</f>
        <v>41410</v>
      </c>
      <c r="Z20" s="95" t="n">
        <f aca="false">Y20</f>
        <v>41410</v>
      </c>
      <c r="AA20" s="96" t="str">
        <f aca="false">VLOOKUP(AB20,BesTage,9,FALSE())</f>
        <v/>
      </c>
      <c r="AB20" s="97" t="str">
        <f aca="false">IF(DAY(Z20)&lt;10,"0"&amp;TEXT(DAY(Z20),"@"),TEXT(DAY(Z20),"@"))&amp;IF(MONTH(Z20)&lt;10,"0"&amp;TEXT(MONTH(Z20),"@"),TEXT(MONTH(Z20),"@"))</f>
        <v>1605</v>
      </c>
      <c r="AC20" s="98" t="str">
        <f aca="false">IF(WEEKDAY(Y20)=2,AC13+1,"")</f>
        <v/>
      </c>
      <c r="AD20" s="99" t="n">
        <f aca="false">IF(OR(WEEKDAY(Z20)=1,WEEKDAY(Z20)=7)=TRUE(),1,IF(VLOOKUP(AB20,BesTage,7,FALSE())=1,2,0))</f>
        <v>0</v>
      </c>
      <c r="AE20" s="94" t="n">
        <f aca="false">AE19+1</f>
        <v>41441</v>
      </c>
      <c r="AF20" s="95" t="n">
        <f aca="false">AE20</f>
        <v>41441</v>
      </c>
      <c r="AG20" s="96" t="str">
        <f aca="false">VLOOKUP(AH20,BesTage,9,FALSE())</f>
        <v/>
      </c>
      <c r="AH20" s="97" t="str">
        <f aca="false">IF(DAY(AF20)&lt;10,"0"&amp;TEXT(DAY(AF20),"@"),TEXT(DAY(AF20),"@"))&amp;IF(MONTH(AF20)&lt;10,"0"&amp;TEXT(MONTH(AF20),"@"),TEXT(MONTH(AF20),"@"))</f>
        <v>1606</v>
      </c>
      <c r="AI20" s="98" t="str">
        <f aca="false">IF(WEEKDAY(AE20)=2,AI13+1,"")</f>
        <v/>
      </c>
      <c r="AJ20" s="99" t="n">
        <f aca="false">IF(OR(WEEKDAY(AF20)=1,WEEKDAY(AF20)=7)=TRUE(),1,IF(VLOOKUP(AH20,BesTage,7,FALSE())=1,2,0))</f>
        <v>1</v>
      </c>
    </row>
    <row r="21" customFormat="false" ht="15.75" hidden="false" customHeight="true" outlineLevel="0" collapsed="false">
      <c r="A21" s="94" t="n">
        <f aca="false">A20+1</f>
        <v>41291</v>
      </c>
      <c r="B21" s="95" t="n">
        <f aca="false">B20+1</f>
        <v>41291</v>
      </c>
      <c r="C21" s="96" t="str">
        <f aca="false">VLOOKUP(D21,BesTage,9,FALSE())</f>
        <v/>
      </c>
      <c r="D21" s="97" t="str">
        <f aca="false">IF(DAY(B21)&lt;10,"0"&amp;TEXT(DAY(B21),"@"),TEXT(DAY(B21),"@"))&amp;IF(MONTH(B21)&lt;10,"0"&amp;TEXT(MONTH(B21),"@"),TEXT(MONTH(B21),"@"))</f>
        <v>1701</v>
      </c>
      <c r="E21" s="98" t="str">
        <f aca="false">IF(WEEKDAY(A21)=2,E14+1,"")</f>
        <v/>
      </c>
      <c r="F21" s="99" t="n">
        <f aca="false">IF(OR(WEEKDAY(B21)=1,WEEKDAY(B21)=7)=TRUE(),1,IF(VLOOKUP(D21,BesTage,7,FALSE())=1,2,0))</f>
        <v>0</v>
      </c>
      <c r="G21" s="94" t="n">
        <f aca="false">G20+1</f>
        <v>41322</v>
      </c>
      <c r="H21" s="95" t="n">
        <f aca="false">G21</f>
        <v>41322</v>
      </c>
      <c r="I21" s="96" t="str">
        <f aca="false">VLOOKUP(J21,BesTage,9,FALSE())</f>
        <v/>
      </c>
      <c r="J21" s="97" t="str">
        <f aca="false">IF(DAY(H21)&lt;10,"0"&amp;TEXT(DAY(H21),"@"),TEXT(DAY(H21),"@"))&amp;IF(MONTH(H21)&lt;10,"0"&amp;TEXT(MONTH(H21),"@"),TEXT(MONTH(H21),"@"))</f>
        <v>1702</v>
      </c>
      <c r="K21" s="98" t="str">
        <f aca="false">IF(WEEKDAY(G21)=2,K14+1,"")</f>
        <v/>
      </c>
      <c r="L21" s="99" t="n">
        <f aca="false">IF(OR(WEEKDAY(H21)=1,WEEKDAY(H21)=7)=TRUE(),1,IF(VLOOKUP(J21,BesTage,7,FALSE())=1,2,0))</f>
        <v>1</v>
      </c>
      <c r="M21" s="94" t="n">
        <f aca="false">M20+1</f>
        <v>41350</v>
      </c>
      <c r="N21" s="95" t="n">
        <f aca="false">M21</f>
        <v>41350</v>
      </c>
      <c r="O21" s="96" t="str">
        <f aca="false">VLOOKUP(P21,BesTage,9,FALSE())</f>
        <v/>
      </c>
      <c r="P21" s="97" t="str">
        <f aca="false">IF(DAY(N21)&lt;10,"0"&amp;TEXT(DAY(N21),"@"),TEXT(DAY(N21),"@"))&amp;IF(MONTH(N21)&lt;10,"0"&amp;TEXT(MONTH(N21),"@"),TEXT(MONTH(N21),"@"))</f>
        <v>1703</v>
      </c>
      <c r="Q21" s="98" t="str">
        <f aca="false">IF(WEEKDAY(M21)=2,Q14+1,"")</f>
        <v/>
      </c>
      <c r="R21" s="99" t="n">
        <f aca="false">IF(OR(WEEKDAY(N21)=1,WEEKDAY(N21)=7)=TRUE(),1,IF(VLOOKUP(P21,BesTage,7,FALSE())=1,2,0))</f>
        <v>1</v>
      </c>
      <c r="S21" s="94" t="n">
        <f aca="false">S20+1</f>
        <v>41381</v>
      </c>
      <c r="T21" s="95" t="n">
        <f aca="false">S21</f>
        <v>41381</v>
      </c>
      <c r="U21" s="96" t="str">
        <f aca="false">VLOOKUP(V21,BesTage,9,FALSE())</f>
        <v/>
      </c>
      <c r="V21" s="97" t="str">
        <f aca="false">IF(DAY(T21)&lt;10,"0"&amp;TEXT(DAY(T21),"@"),TEXT(DAY(T21),"@"))&amp;IF(MONTH(T21)&lt;10,"0"&amp;TEXT(MONTH(T21),"@"),TEXT(MONTH(T21),"@"))</f>
        <v>1704</v>
      </c>
      <c r="W21" s="98" t="str">
        <f aca="false">IF(WEEKDAY(S21)=2,W14+1,"")</f>
        <v/>
      </c>
      <c r="X21" s="99" t="n">
        <f aca="false">IF(OR(WEEKDAY(T21)=1,WEEKDAY(T21)=7)=TRUE(),1,IF(VLOOKUP(V21,BesTage,7,FALSE())=1,2,0))</f>
        <v>0</v>
      </c>
      <c r="Y21" s="94" t="n">
        <f aca="false">Y20+1</f>
        <v>41411</v>
      </c>
      <c r="Z21" s="95" t="n">
        <f aca="false">Y21</f>
        <v>41411</v>
      </c>
      <c r="AA21" s="96" t="str">
        <f aca="false">VLOOKUP(AB21,BesTage,9,FALSE())</f>
        <v/>
      </c>
      <c r="AB21" s="97" t="str">
        <f aca="false">IF(DAY(Z21)&lt;10,"0"&amp;TEXT(DAY(Z21),"@"),TEXT(DAY(Z21),"@"))&amp;IF(MONTH(Z21)&lt;10,"0"&amp;TEXT(MONTH(Z21),"@"),TEXT(MONTH(Z21),"@"))</f>
        <v>1705</v>
      </c>
      <c r="AC21" s="98" t="str">
        <f aca="false">IF(WEEKDAY(Y21)=2,AC14+1,"")</f>
        <v/>
      </c>
      <c r="AD21" s="99" t="n">
        <f aca="false">IF(OR(WEEKDAY(Z21)=1,WEEKDAY(Z21)=7)=TRUE(),1,IF(VLOOKUP(AB21,BesTage,7,FALSE())=1,2,0))</f>
        <v>0</v>
      </c>
      <c r="AE21" s="94" t="n">
        <f aca="false">AE20+1</f>
        <v>41442</v>
      </c>
      <c r="AF21" s="95" t="n">
        <f aca="false">AE21</f>
        <v>41442</v>
      </c>
      <c r="AG21" s="96" t="str">
        <f aca="false">VLOOKUP(AH21,BesTage,9,FALSE())</f>
        <v/>
      </c>
      <c r="AH21" s="97" t="str">
        <f aca="false">IF(DAY(AF21)&lt;10,"0"&amp;TEXT(DAY(AF21),"@"),TEXT(DAY(AF21),"@"))&amp;IF(MONTH(AF21)&lt;10,"0"&amp;TEXT(MONTH(AF21),"@"),TEXT(MONTH(AF21),"@"))</f>
        <v>1706</v>
      </c>
      <c r="AI21" s="98" t="e">
        <f aca="false">IF(WEEKDAY(AE21)=2,AI14+1,"")</f>
        <v>#VALUE!</v>
      </c>
      <c r="AJ21" s="99" t="n">
        <f aca="false">IF(OR(WEEKDAY(AF21)=1,WEEKDAY(AF21)=7)=TRUE(),1,IF(VLOOKUP(AH21,BesTage,7,FALSE())=1,2,0))</f>
        <v>0</v>
      </c>
    </row>
    <row r="22" customFormat="false" ht="15.75" hidden="false" customHeight="true" outlineLevel="0" collapsed="false">
      <c r="A22" s="94" t="n">
        <f aca="false">A21+1</f>
        <v>41292</v>
      </c>
      <c r="B22" s="95" t="n">
        <f aca="false">B21+1</f>
        <v>41292</v>
      </c>
      <c r="C22" s="96" t="str">
        <f aca="false">VLOOKUP(D22,BesTage,9,FALSE())</f>
        <v/>
      </c>
      <c r="D22" s="97" t="str">
        <f aca="false">IF(DAY(B22)&lt;10,"0"&amp;TEXT(DAY(B22),"@"),TEXT(DAY(B22),"@"))&amp;IF(MONTH(B22)&lt;10,"0"&amp;TEXT(MONTH(B22),"@"),TEXT(MONTH(B22),"@"))</f>
        <v>1801</v>
      </c>
      <c r="E22" s="98" t="str">
        <f aca="false">IF(WEEKDAY(A22)=2,E15+1,"")</f>
        <v/>
      </c>
      <c r="F22" s="99" t="n">
        <f aca="false">IF(OR(WEEKDAY(B22)=1,WEEKDAY(B22)=7)=TRUE(),1,IF(VLOOKUP(D22,BesTage,7,FALSE())=1,2,0))</f>
        <v>0</v>
      </c>
      <c r="G22" s="94" t="n">
        <f aca="false">G21+1</f>
        <v>41323</v>
      </c>
      <c r="H22" s="95" t="n">
        <f aca="false">G22</f>
        <v>41323</v>
      </c>
      <c r="I22" s="96" t="str">
        <f aca="false">VLOOKUP(J22,BesTage,9,FALSE())</f>
        <v/>
      </c>
      <c r="J22" s="97" t="str">
        <f aca="false">IF(DAY(H22)&lt;10,"0"&amp;TEXT(DAY(H22),"@"),TEXT(DAY(H22),"@"))&amp;IF(MONTH(H22)&lt;10,"0"&amp;TEXT(MONTH(H22),"@"),TEXT(MONTH(H22),"@"))</f>
        <v>1802</v>
      </c>
      <c r="K22" s="98" t="e">
        <f aca="false">IF(WEEKDAY(G22)=2,K15+1,"")</f>
        <v>#VALUE!</v>
      </c>
      <c r="L22" s="99" t="n">
        <f aca="false">IF(OR(WEEKDAY(H22)=1,WEEKDAY(H22)=7)=TRUE(),1,IF(VLOOKUP(J22,BesTage,7,FALSE())=1,2,0))</f>
        <v>0</v>
      </c>
      <c r="M22" s="94" t="n">
        <f aca="false">M21+1</f>
        <v>41351</v>
      </c>
      <c r="N22" s="95" t="n">
        <f aca="false">M22</f>
        <v>41351</v>
      </c>
      <c r="O22" s="96" t="str">
        <f aca="false">VLOOKUP(P22,BesTage,9,FALSE())</f>
        <v/>
      </c>
      <c r="P22" s="97" t="str">
        <f aca="false">IF(DAY(N22)&lt;10,"0"&amp;TEXT(DAY(N22),"@"),TEXT(DAY(N22),"@"))&amp;IF(MONTH(N22)&lt;10,"0"&amp;TEXT(MONTH(N22),"@"),TEXT(MONTH(N22),"@"))</f>
        <v>1803</v>
      </c>
      <c r="Q22" s="98" t="e">
        <f aca="false">IF(WEEKDAY(M22)=2,Q15+1,"")</f>
        <v>#VALUE!</v>
      </c>
      <c r="R22" s="99" t="n">
        <f aca="false">IF(OR(WEEKDAY(N22)=1,WEEKDAY(N22)=7)=TRUE(),1,IF(VLOOKUP(P22,BesTage,7,FALSE())=1,2,0))</f>
        <v>0</v>
      </c>
      <c r="S22" s="94" t="n">
        <f aca="false">S21+1</f>
        <v>41382</v>
      </c>
      <c r="T22" s="95" t="n">
        <f aca="false">S22</f>
        <v>41382</v>
      </c>
      <c r="U22" s="96" t="str">
        <f aca="false">VLOOKUP(V22,BesTage,9,FALSE())</f>
        <v/>
      </c>
      <c r="V22" s="97" t="str">
        <f aca="false">IF(DAY(T22)&lt;10,"0"&amp;TEXT(DAY(T22),"@"),TEXT(DAY(T22),"@"))&amp;IF(MONTH(T22)&lt;10,"0"&amp;TEXT(MONTH(T22),"@"),TEXT(MONTH(T22),"@"))</f>
        <v>1804</v>
      </c>
      <c r="W22" s="98" t="str">
        <f aca="false">IF(WEEKDAY(S22)=2,W15+1,"")</f>
        <v/>
      </c>
      <c r="X22" s="99" t="n">
        <f aca="false">IF(OR(WEEKDAY(T22)=1,WEEKDAY(T22)=7)=TRUE(),1,IF(VLOOKUP(V22,BesTage,7,FALSE())=1,2,0))</f>
        <v>0</v>
      </c>
      <c r="Y22" s="94" t="n">
        <f aca="false">Y21+1</f>
        <v>41412</v>
      </c>
      <c r="Z22" s="95" t="n">
        <f aca="false">Y22</f>
        <v>41412</v>
      </c>
      <c r="AA22" s="96" t="str">
        <f aca="false">VLOOKUP(AB22,BesTage,9,FALSE())</f>
        <v/>
      </c>
      <c r="AB22" s="97" t="str">
        <f aca="false">IF(DAY(Z22)&lt;10,"0"&amp;TEXT(DAY(Z22),"@"),TEXT(DAY(Z22),"@"))&amp;IF(MONTH(Z22)&lt;10,"0"&amp;TEXT(MONTH(Z22),"@"),TEXT(MONTH(Z22),"@"))</f>
        <v>1805</v>
      </c>
      <c r="AC22" s="98" t="str">
        <f aca="false">IF(WEEKDAY(Y22)=2,AC15+1,"")</f>
        <v/>
      </c>
      <c r="AD22" s="99" t="n">
        <f aca="false">IF(OR(WEEKDAY(Z22)=1,WEEKDAY(Z22)=7)=TRUE(),1,IF(VLOOKUP(AB22,BesTage,7,FALSE())=1,2,0))</f>
        <v>1</v>
      </c>
      <c r="AE22" s="94" t="n">
        <f aca="false">AE21+1</f>
        <v>41443</v>
      </c>
      <c r="AF22" s="95" t="n">
        <f aca="false">AE22</f>
        <v>41443</v>
      </c>
      <c r="AG22" s="96" t="str">
        <f aca="false">VLOOKUP(AH22,BesTage,9,FALSE())</f>
        <v/>
      </c>
      <c r="AH22" s="97" t="str">
        <f aca="false">IF(DAY(AF22)&lt;10,"0"&amp;TEXT(DAY(AF22),"@"),TEXT(DAY(AF22),"@"))&amp;IF(MONTH(AF22)&lt;10,"0"&amp;TEXT(MONTH(AF22),"@"),TEXT(MONTH(AF22),"@"))</f>
        <v>1806</v>
      </c>
      <c r="AI22" s="98" t="str">
        <f aca="false">IF(WEEKDAY(AE22)=2,AI15+1,"")</f>
        <v/>
      </c>
      <c r="AJ22" s="99" t="n">
        <f aca="false">IF(OR(WEEKDAY(AF22)=1,WEEKDAY(AF22)=7)=TRUE(),1,IF(VLOOKUP(AH22,BesTage,7,FALSE())=1,2,0))</f>
        <v>0</v>
      </c>
    </row>
    <row r="23" customFormat="false" ht="15.75" hidden="false" customHeight="true" outlineLevel="0" collapsed="false">
      <c r="A23" s="94" t="n">
        <f aca="false">A22+1</f>
        <v>41293</v>
      </c>
      <c r="B23" s="95" t="n">
        <f aca="false">B22+1</f>
        <v>41293</v>
      </c>
      <c r="C23" s="96" t="str">
        <f aca="false">VLOOKUP(D23,BesTage,9,FALSE())</f>
        <v/>
      </c>
      <c r="D23" s="97" t="str">
        <f aca="false">IF(DAY(B23)&lt;10,"0"&amp;TEXT(DAY(B23),"@"),TEXT(DAY(B23),"@"))&amp;IF(MONTH(B23)&lt;10,"0"&amp;TEXT(MONTH(B23),"@"),TEXT(MONTH(B23),"@"))</f>
        <v>1901</v>
      </c>
      <c r="E23" s="98" t="str">
        <f aca="false">IF(WEEKDAY(A23)=2,E16+1,"")</f>
        <v/>
      </c>
      <c r="F23" s="99" t="n">
        <f aca="false">IF(OR(WEEKDAY(B23)=1,WEEKDAY(B23)=7)=TRUE(),1,IF(VLOOKUP(D23,BesTage,7,FALSE())=1,2,0))</f>
        <v>1</v>
      </c>
      <c r="G23" s="94" t="n">
        <f aca="false">G22+1</f>
        <v>41324</v>
      </c>
      <c r="H23" s="95" t="n">
        <f aca="false">G23</f>
        <v>41324</v>
      </c>
      <c r="I23" s="96" t="str">
        <f aca="false">VLOOKUP(J23,BesTage,9,FALSE())</f>
        <v/>
      </c>
      <c r="J23" s="97" t="str">
        <f aca="false">IF(DAY(H23)&lt;10,"0"&amp;TEXT(DAY(H23),"@"),TEXT(DAY(H23),"@"))&amp;IF(MONTH(H23)&lt;10,"0"&amp;TEXT(MONTH(H23),"@"),TEXT(MONTH(H23),"@"))</f>
        <v>1902</v>
      </c>
      <c r="K23" s="98" t="str">
        <f aca="false">IF(WEEKDAY(G23)=2,K16+1,"")</f>
        <v/>
      </c>
      <c r="L23" s="99" t="n">
        <f aca="false">IF(OR(WEEKDAY(H23)=1,WEEKDAY(H23)=7)=TRUE(),1,IF(VLOOKUP(J23,BesTage,7,FALSE())=1,2,0))</f>
        <v>0</v>
      </c>
      <c r="M23" s="94" t="n">
        <f aca="false">M22+1</f>
        <v>41352</v>
      </c>
      <c r="N23" s="95" t="n">
        <f aca="false">M23</f>
        <v>41352</v>
      </c>
      <c r="O23" s="96" t="str">
        <f aca="false">VLOOKUP(P23,BesTage,9,FALSE())</f>
        <v/>
      </c>
      <c r="P23" s="97" t="str">
        <f aca="false">IF(DAY(N23)&lt;10,"0"&amp;TEXT(DAY(N23),"@"),TEXT(DAY(N23),"@"))&amp;IF(MONTH(N23)&lt;10,"0"&amp;TEXT(MONTH(N23),"@"),TEXT(MONTH(N23),"@"))</f>
        <v>1903</v>
      </c>
      <c r="Q23" s="98" t="str">
        <f aca="false">IF(WEEKDAY(M23)=2,Q16+1,"")</f>
        <v/>
      </c>
      <c r="R23" s="99" t="n">
        <f aca="false">IF(OR(WEEKDAY(N23)=1,WEEKDAY(N23)=7)=TRUE(),1,IF(VLOOKUP(P23,BesTage,7,FALSE())=1,2,0))</f>
        <v>0</v>
      </c>
      <c r="S23" s="94" t="n">
        <f aca="false">S22+1</f>
        <v>41383</v>
      </c>
      <c r="T23" s="95" t="n">
        <f aca="false">S23</f>
        <v>41383</v>
      </c>
      <c r="U23" s="96" t="str">
        <f aca="false">VLOOKUP(V23,BesTage,9,FALSE())</f>
        <v/>
      </c>
      <c r="V23" s="97" t="str">
        <f aca="false">IF(DAY(T23)&lt;10,"0"&amp;TEXT(DAY(T23),"@"),TEXT(DAY(T23),"@"))&amp;IF(MONTH(T23)&lt;10,"0"&amp;TEXT(MONTH(T23),"@"),TEXT(MONTH(T23),"@"))</f>
        <v>1904</v>
      </c>
      <c r="W23" s="98" t="str">
        <f aca="false">IF(WEEKDAY(S23)=2,W16+1,"")</f>
        <v/>
      </c>
      <c r="X23" s="99" t="n">
        <f aca="false">IF(OR(WEEKDAY(T23)=1,WEEKDAY(T23)=7)=TRUE(),1,IF(VLOOKUP(V23,BesTage,7,FALSE())=1,2,0))</f>
        <v>0</v>
      </c>
      <c r="Y23" s="94" t="n">
        <f aca="false">Y22+1</f>
        <v>41413</v>
      </c>
      <c r="Z23" s="95" t="n">
        <f aca="false">Y23</f>
        <v>41413</v>
      </c>
      <c r="AA23" s="96" t="str">
        <f aca="false">VLOOKUP(AB23,BesTage,9,FALSE())</f>
        <v/>
      </c>
      <c r="AB23" s="97" t="str">
        <f aca="false">IF(DAY(Z23)&lt;10,"0"&amp;TEXT(DAY(Z23),"@"),TEXT(DAY(Z23),"@"))&amp;IF(MONTH(Z23)&lt;10,"0"&amp;TEXT(MONTH(Z23),"@"),TEXT(MONTH(Z23),"@"))</f>
        <v>1905</v>
      </c>
      <c r="AC23" s="98" t="str">
        <f aca="false">IF(WEEKDAY(Y23)=2,AC16+1,"")</f>
        <v/>
      </c>
      <c r="AD23" s="99" t="n">
        <f aca="false">IF(OR(WEEKDAY(Z23)=1,WEEKDAY(Z23)=7)=TRUE(),1,IF(VLOOKUP(AB23,BesTage,7,FALSE())=1,2,0))</f>
        <v>1</v>
      </c>
      <c r="AE23" s="94" t="n">
        <f aca="false">AE22+1</f>
        <v>41444</v>
      </c>
      <c r="AF23" s="95" t="n">
        <f aca="false">AE23</f>
        <v>41444</v>
      </c>
      <c r="AG23" s="96" t="str">
        <f aca="false">VLOOKUP(AH23,BesTage,9,FALSE())</f>
        <v/>
      </c>
      <c r="AH23" s="97" t="str">
        <f aca="false">IF(DAY(AF23)&lt;10,"0"&amp;TEXT(DAY(AF23),"@"),TEXT(DAY(AF23),"@"))&amp;IF(MONTH(AF23)&lt;10,"0"&amp;TEXT(MONTH(AF23),"@"),TEXT(MONTH(AF23),"@"))</f>
        <v>1906</v>
      </c>
      <c r="AI23" s="98" t="str">
        <f aca="false">IF(WEEKDAY(AE23)=2,AI16+1,"")</f>
        <v/>
      </c>
      <c r="AJ23" s="99" t="n">
        <f aca="false">IF(OR(WEEKDAY(AF23)=1,WEEKDAY(AF23)=7)=TRUE(),1,IF(VLOOKUP(AH23,BesTage,7,FALSE())=1,2,0))</f>
        <v>0</v>
      </c>
    </row>
    <row r="24" customFormat="false" ht="15.75" hidden="false" customHeight="true" outlineLevel="0" collapsed="false">
      <c r="A24" s="94" t="n">
        <f aca="false">A23+1</f>
        <v>41294</v>
      </c>
      <c r="B24" s="95" t="n">
        <f aca="false">B23+1</f>
        <v>41294</v>
      </c>
      <c r="C24" s="96" t="str">
        <f aca="false">VLOOKUP(D24,BesTage,9,FALSE())</f>
        <v/>
      </c>
      <c r="D24" s="97" t="str">
        <f aca="false">IF(DAY(B24)&lt;10,"0"&amp;TEXT(DAY(B24),"@"),TEXT(DAY(B24),"@"))&amp;IF(MONTH(B24)&lt;10,"0"&amp;TEXT(MONTH(B24),"@"),TEXT(MONTH(B24),"@"))</f>
        <v>2001</v>
      </c>
      <c r="E24" s="98" t="str">
        <f aca="false">IF(WEEKDAY(A24)=2,E17+1,"")</f>
        <v/>
      </c>
      <c r="F24" s="99" t="n">
        <f aca="false">IF(OR(WEEKDAY(B24)=1,WEEKDAY(B24)=7)=TRUE(),1,IF(VLOOKUP(D24,BesTage,7,FALSE())=1,2,0))</f>
        <v>1</v>
      </c>
      <c r="G24" s="94" t="n">
        <f aca="false">G23+1</f>
        <v>41325</v>
      </c>
      <c r="H24" s="95" t="n">
        <f aca="false">G24</f>
        <v>41325</v>
      </c>
      <c r="I24" s="96" t="str">
        <f aca="false">VLOOKUP(J24,BesTage,9,FALSE())</f>
        <v/>
      </c>
      <c r="J24" s="97" t="str">
        <f aca="false">IF(DAY(H24)&lt;10,"0"&amp;TEXT(DAY(H24),"@"),TEXT(DAY(H24),"@"))&amp;IF(MONTH(H24)&lt;10,"0"&amp;TEXT(MONTH(H24),"@"),TEXT(MONTH(H24),"@"))</f>
        <v>2002</v>
      </c>
      <c r="K24" s="98" t="str">
        <f aca="false">IF(WEEKDAY(G24)=2,K17+1,"")</f>
        <v/>
      </c>
      <c r="L24" s="99" t="n">
        <f aca="false">IF(OR(WEEKDAY(H24)=1,WEEKDAY(H24)=7)=TRUE(),1,IF(VLOOKUP(J24,BesTage,7,FALSE())=1,2,0))</f>
        <v>0</v>
      </c>
      <c r="M24" s="94" t="n">
        <f aca="false">M23+1</f>
        <v>41353</v>
      </c>
      <c r="N24" s="95" t="n">
        <f aca="false">M24</f>
        <v>41353</v>
      </c>
      <c r="O24" s="96" t="str">
        <f aca="false">VLOOKUP(P24,BesTage,9,FALSE())</f>
        <v>(�)</v>
      </c>
      <c r="P24" s="97" t="str">
        <f aca="false">IF(DAY(N24)&lt;10,"0"&amp;TEXT(DAY(N24),"@"),TEXT(DAY(N24),"@"))&amp;IF(MONTH(N24)&lt;10,"0"&amp;TEXT(MONTH(N24),"@"),TEXT(MONTH(N24),"@"))</f>
        <v>2003</v>
      </c>
      <c r="Q24" s="98" t="str">
        <f aca="false">IF(WEEKDAY(M24)=2,Q17+1,"")</f>
        <v/>
      </c>
      <c r="R24" s="99" t="n">
        <f aca="false">IF(OR(WEEKDAY(N24)=1,WEEKDAY(N24)=7)=TRUE(),1,IF(VLOOKUP(P24,BesTage,7,FALSE())=1,2,0))</f>
        <v>0</v>
      </c>
      <c r="S24" s="94" t="n">
        <f aca="false">S23+1</f>
        <v>41384</v>
      </c>
      <c r="T24" s="95" t="n">
        <f aca="false">S24</f>
        <v>41384</v>
      </c>
      <c r="U24" s="96" t="str">
        <f aca="false">VLOOKUP(V24,BesTage,9,FALSE())</f>
        <v/>
      </c>
      <c r="V24" s="97" t="str">
        <f aca="false">IF(DAY(T24)&lt;10,"0"&amp;TEXT(DAY(T24),"@"),TEXT(DAY(T24),"@"))&amp;IF(MONTH(T24)&lt;10,"0"&amp;TEXT(MONTH(T24),"@"),TEXT(MONTH(T24),"@"))</f>
        <v>2004</v>
      </c>
      <c r="W24" s="98" t="str">
        <f aca="false">IF(WEEKDAY(S24)=2,W17+1,"")</f>
        <v/>
      </c>
      <c r="X24" s="99" t="n">
        <f aca="false">IF(OR(WEEKDAY(T24)=1,WEEKDAY(T24)=7)=TRUE(),1,IF(VLOOKUP(V24,BesTage,7,FALSE())=1,2,0))</f>
        <v>1</v>
      </c>
      <c r="Y24" s="94" t="n">
        <f aca="false">Y23+1</f>
        <v>41414</v>
      </c>
      <c r="Z24" s="95" t="n">
        <f aca="false">Y24</f>
        <v>41414</v>
      </c>
      <c r="AA24" s="96" t="str">
        <f aca="false">VLOOKUP(AB24,BesTage,9,FALSE())</f>
        <v/>
      </c>
      <c r="AB24" s="97" t="str">
        <f aca="false">IF(DAY(Z24)&lt;10,"0"&amp;TEXT(DAY(Z24),"@"),TEXT(DAY(Z24),"@"))&amp;IF(MONTH(Z24)&lt;10,"0"&amp;TEXT(MONTH(Z24),"@"),TEXT(MONTH(Z24),"@"))</f>
        <v>2005</v>
      </c>
      <c r="AC24" s="98" t="e">
        <f aca="false">IF(WEEKDAY(Y24)=2,AC17+1,"")</f>
        <v>#VALUE!</v>
      </c>
      <c r="AD24" s="99" t="n">
        <f aca="false">IF(OR(WEEKDAY(Z24)=1,WEEKDAY(Z24)=7)=TRUE(),1,IF(VLOOKUP(AB24,BesTage,7,FALSE())=1,2,0))</f>
        <v>0</v>
      </c>
      <c r="AE24" s="94" t="n">
        <f aca="false">AE23+1</f>
        <v>41445</v>
      </c>
      <c r="AF24" s="95" t="n">
        <f aca="false">AE24</f>
        <v>41445</v>
      </c>
      <c r="AG24" s="96" t="str">
        <f aca="false">VLOOKUP(AH24,BesTage,9,FALSE())</f>
        <v/>
      </c>
      <c r="AH24" s="97" t="str">
        <f aca="false">IF(DAY(AF24)&lt;10,"0"&amp;TEXT(DAY(AF24),"@"),TEXT(DAY(AF24),"@"))&amp;IF(MONTH(AF24)&lt;10,"0"&amp;TEXT(MONTH(AF24),"@"),TEXT(MONTH(AF24),"@"))</f>
        <v>2006</v>
      </c>
      <c r="AI24" s="98" t="str">
        <f aca="false">IF(WEEKDAY(AE24)=2,AI17+1,"")</f>
        <v/>
      </c>
      <c r="AJ24" s="99" t="n">
        <f aca="false">IF(OR(WEEKDAY(AF24)=1,WEEKDAY(AF24)=7)=TRUE(),1,IF(VLOOKUP(AH24,BesTage,7,FALSE())=1,2,0))</f>
        <v>0</v>
      </c>
    </row>
    <row r="25" customFormat="false" ht="15.75" hidden="false" customHeight="true" outlineLevel="0" collapsed="false">
      <c r="A25" s="94" t="n">
        <f aca="false">A24+1</f>
        <v>41295</v>
      </c>
      <c r="B25" s="95" t="n">
        <f aca="false">B24+1</f>
        <v>41295</v>
      </c>
      <c r="C25" s="96" t="str">
        <f aca="false">VLOOKUP(D25,BesTage,9,FALSE())</f>
        <v/>
      </c>
      <c r="D25" s="97" t="str">
        <f aca="false">IF(DAY(B25)&lt;10,"0"&amp;TEXT(DAY(B25),"@"),TEXT(DAY(B25),"@"))&amp;IF(MONTH(B25)&lt;10,"0"&amp;TEXT(MONTH(B25),"@"),TEXT(MONTH(B25),"@"))</f>
        <v>2101</v>
      </c>
      <c r="E25" s="98" t="e">
        <f aca="false">IF(WEEKDAY(A25)=2,E18+1,"")</f>
        <v>#VALUE!</v>
      </c>
      <c r="F25" s="99" t="n">
        <f aca="false">IF(OR(WEEKDAY(B25)=1,WEEKDAY(B25)=7)=TRUE(),1,IF(VLOOKUP(D25,BesTage,7,FALSE())=1,2,0))</f>
        <v>0</v>
      </c>
      <c r="G25" s="94" t="n">
        <f aca="false">G24+1</f>
        <v>41326</v>
      </c>
      <c r="H25" s="95" t="n">
        <f aca="false">G25</f>
        <v>41326</v>
      </c>
      <c r="I25" s="96" t="str">
        <f aca="false">VLOOKUP(J25,BesTage,9,FALSE())</f>
        <v/>
      </c>
      <c r="J25" s="97" t="str">
        <f aca="false">IF(DAY(H25)&lt;10,"0"&amp;TEXT(DAY(H25),"@"),TEXT(DAY(H25),"@"))&amp;IF(MONTH(H25)&lt;10,"0"&amp;TEXT(MONTH(H25),"@"),TEXT(MONTH(H25),"@"))</f>
        <v>2102</v>
      </c>
      <c r="K25" s="98" t="str">
        <f aca="false">IF(WEEKDAY(G25)=2,K18+1,"")</f>
        <v/>
      </c>
      <c r="L25" s="99" t="n">
        <f aca="false">IF(OR(WEEKDAY(H25)=1,WEEKDAY(H25)=7)=TRUE(),1,IF(VLOOKUP(J25,BesTage,7,FALSE())=1,2,0))</f>
        <v>0</v>
      </c>
      <c r="M25" s="94" t="n">
        <f aca="false">M24+1</f>
        <v>41354</v>
      </c>
      <c r="N25" s="95" t="n">
        <f aca="false">M25</f>
        <v>41354</v>
      </c>
      <c r="O25" s="96" t="str">
        <f aca="false">VLOOKUP(P25,BesTage,9,FALSE())</f>
        <v>(�)</v>
      </c>
      <c r="P25" s="97" t="str">
        <f aca="false">IF(DAY(N25)&lt;10,"0"&amp;TEXT(DAY(N25),"@"),TEXT(DAY(N25),"@"))&amp;IF(MONTH(N25)&lt;10,"0"&amp;TEXT(MONTH(N25),"@"),TEXT(MONTH(N25),"@"))</f>
        <v>2103</v>
      </c>
      <c r="Q25" s="98" t="str">
        <f aca="false">IF(WEEKDAY(M25)=2,Q18+1,"")</f>
        <v/>
      </c>
      <c r="R25" s="99" t="n">
        <f aca="false">IF(OR(WEEKDAY(N25)=1,WEEKDAY(N25)=7)=TRUE(),1,IF(VLOOKUP(P25,BesTage,7,FALSE())=1,2,0))</f>
        <v>0</v>
      </c>
      <c r="S25" s="94" t="n">
        <f aca="false">S24+1</f>
        <v>41385</v>
      </c>
      <c r="T25" s="95" t="n">
        <f aca="false">S25</f>
        <v>41385</v>
      </c>
      <c r="U25" s="96" t="str">
        <f aca="false">VLOOKUP(V25,BesTage,9,FALSE())</f>
        <v/>
      </c>
      <c r="V25" s="97" t="str">
        <f aca="false">IF(DAY(T25)&lt;10,"0"&amp;TEXT(DAY(T25),"@"),TEXT(DAY(T25),"@"))&amp;IF(MONTH(T25)&lt;10,"0"&amp;TEXT(MONTH(T25),"@"),TEXT(MONTH(T25),"@"))</f>
        <v>2104</v>
      </c>
      <c r="W25" s="98" t="str">
        <f aca="false">IF(WEEKDAY(S25)=2,W18+1,"")</f>
        <v/>
      </c>
      <c r="X25" s="99" t="n">
        <f aca="false">IF(OR(WEEKDAY(T25)=1,WEEKDAY(T25)=7)=TRUE(),1,IF(VLOOKUP(V25,BesTage,7,FALSE())=1,2,0))</f>
        <v>1</v>
      </c>
      <c r="Y25" s="94" t="n">
        <f aca="false">Y24+1</f>
        <v>41415</v>
      </c>
      <c r="Z25" s="95" t="n">
        <f aca="false">Y25</f>
        <v>41415</v>
      </c>
      <c r="AA25" s="96" t="str">
        <f aca="false">VLOOKUP(AB25,BesTage,9,FALSE())</f>
        <v/>
      </c>
      <c r="AB25" s="97" t="str">
        <f aca="false">IF(DAY(Z25)&lt;10,"0"&amp;TEXT(DAY(Z25),"@"),TEXT(DAY(Z25),"@"))&amp;IF(MONTH(Z25)&lt;10,"0"&amp;TEXT(MONTH(Z25),"@"),TEXT(MONTH(Z25),"@"))</f>
        <v>2105</v>
      </c>
      <c r="AC25" s="98" t="str">
        <f aca="false">IF(WEEKDAY(Y25)=2,AC18+1,"")</f>
        <v/>
      </c>
      <c r="AD25" s="99" t="n">
        <f aca="false">IF(OR(WEEKDAY(Z25)=1,WEEKDAY(Z25)=7)=TRUE(),1,IF(VLOOKUP(AB25,BesTage,7,FALSE())=1,2,0))</f>
        <v>0</v>
      </c>
      <c r="AE25" s="94" t="n">
        <f aca="false">AE24+1</f>
        <v>41446</v>
      </c>
      <c r="AF25" s="95" t="n">
        <f aca="false">AE25</f>
        <v>41446</v>
      </c>
      <c r="AG25" s="96" t="str">
        <f aca="false">VLOOKUP(AH25,BesTage,9,FALSE())</f>
        <v/>
      </c>
      <c r="AH25" s="97" t="str">
        <f aca="false">IF(DAY(AF25)&lt;10,"0"&amp;TEXT(DAY(AF25),"@"),TEXT(DAY(AF25),"@"))&amp;IF(MONTH(AF25)&lt;10,"0"&amp;TEXT(MONTH(AF25),"@"),TEXT(MONTH(AF25),"@"))</f>
        <v>2106</v>
      </c>
      <c r="AI25" s="98" t="str">
        <f aca="false">IF(WEEKDAY(AE25)=2,AI18+1,"")</f>
        <v/>
      </c>
      <c r="AJ25" s="99" t="n">
        <f aca="false">IF(OR(WEEKDAY(AF25)=1,WEEKDAY(AF25)=7)=TRUE(),1,IF(VLOOKUP(AH25,BesTage,7,FALSE())=1,2,0))</f>
        <v>0</v>
      </c>
    </row>
    <row r="26" customFormat="false" ht="15.75" hidden="false" customHeight="true" outlineLevel="0" collapsed="false">
      <c r="A26" s="94" t="n">
        <f aca="false">A25+1</f>
        <v>41296</v>
      </c>
      <c r="B26" s="95" t="n">
        <f aca="false">B25+1</f>
        <v>41296</v>
      </c>
      <c r="C26" s="96" t="str">
        <f aca="false">VLOOKUP(D26,BesTage,9,FALSE())</f>
        <v/>
      </c>
      <c r="D26" s="97" t="str">
        <f aca="false">IF(DAY(B26)&lt;10,"0"&amp;TEXT(DAY(B26),"@"),TEXT(DAY(B26),"@"))&amp;IF(MONTH(B26)&lt;10,"0"&amp;TEXT(MONTH(B26),"@"),TEXT(MONTH(B26),"@"))</f>
        <v>2201</v>
      </c>
      <c r="E26" s="98" t="str">
        <f aca="false">IF(WEEKDAY(A26)=2,E19+1,"")</f>
        <v/>
      </c>
      <c r="F26" s="99" t="n">
        <f aca="false">IF(OR(WEEKDAY(B26)=1,WEEKDAY(B26)=7)=TRUE(),1,IF(VLOOKUP(D26,BesTage,7,FALSE())=1,2,0))</f>
        <v>0</v>
      </c>
      <c r="G26" s="94" t="n">
        <f aca="false">G25+1</f>
        <v>41327</v>
      </c>
      <c r="H26" s="95" t="n">
        <f aca="false">G26</f>
        <v>41327</v>
      </c>
      <c r="I26" s="96" t="str">
        <f aca="false">VLOOKUP(J26,BesTage,9,FALSE())</f>
        <v/>
      </c>
      <c r="J26" s="97" t="str">
        <f aca="false">IF(DAY(H26)&lt;10,"0"&amp;TEXT(DAY(H26),"@"),TEXT(DAY(H26),"@"))&amp;IF(MONTH(H26)&lt;10,"0"&amp;TEXT(MONTH(H26),"@"),TEXT(MONTH(H26),"@"))</f>
        <v>2202</v>
      </c>
      <c r="K26" s="98" t="str">
        <f aca="false">IF(WEEKDAY(G26)=2,K19+1,"")</f>
        <v/>
      </c>
      <c r="L26" s="99" t="n">
        <f aca="false">IF(OR(WEEKDAY(H26)=1,WEEKDAY(H26)=7)=TRUE(),1,IF(VLOOKUP(J26,BesTage,7,FALSE())=1,2,0))</f>
        <v>0</v>
      </c>
      <c r="M26" s="94" t="n">
        <f aca="false">M25+1</f>
        <v>41355</v>
      </c>
      <c r="N26" s="95" t="n">
        <f aca="false">M26</f>
        <v>41355</v>
      </c>
      <c r="O26" s="96" t="str">
        <f aca="false">VLOOKUP(P26,BesTage,9,FALSE())</f>
        <v>(�)</v>
      </c>
      <c r="P26" s="97" t="str">
        <f aca="false">IF(DAY(N26)&lt;10,"0"&amp;TEXT(DAY(N26),"@"),TEXT(DAY(N26),"@"))&amp;IF(MONTH(N26)&lt;10,"0"&amp;TEXT(MONTH(N26),"@"),TEXT(MONTH(N26),"@"))</f>
        <v>2203</v>
      </c>
      <c r="Q26" s="98" t="str">
        <f aca="false">IF(WEEKDAY(M26)=2,Q19+1,"")</f>
        <v/>
      </c>
      <c r="R26" s="99" t="n">
        <f aca="false">IF(OR(WEEKDAY(N26)=1,WEEKDAY(N26)=7)=TRUE(),1,IF(VLOOKUP(P26,BesTage,7,FALSE())=1,2,0))</f>
        <v>0</v>
      </c>
      <c r="S26" s="94" t="n">
        <f aca="false">S25+1</f>
        <v>41386</v>
      </c>
      <c r="T26" s="95" t="n">
        <f aca="false">S26</f>
        <v>41386</v>
      </c>
      <c r="U26" s="96" t="str">
        <f aca="false">VLOOKUP(V26,BesTage,9,FALSE())</f>
        <v/>
      </c>
      <c r="V26" s="97" t="str">
        <f aca="false">IF(DAY(T26)&lt;10,"0"&amp;TEXT(DAY(T26),"@"),TEXT(DAY(T26),"@"))&amp;IF(MONTH(T26)&lt;10,"0"&amp;TEXT(MONTH(T26),"@"),TEXT(MONTH(T26),"@"))</f>
        <v>2204</v>
      </c>
      <c r="W26" s="98" t="e">
        <f aca="false">IF(WEEKDAY(S26)=2,W19+1,"")</f>
        <v>#VALUE!</v>
      </c>
      <c r="X26" s="99" t="n">
        <f aca="false">IF(OR(WEEKDAY(T26)=1,WEEKDAY(T26)=7)=TRUE(),1,IF(VLOOKUP(V26,BesTage,7,FALSE())=1,2,0))</f>
        <v>0</v>
      </c>
      <c r="Y26" s="94" t="n">
        <f aca="false">Y25+1</f>
        <v>41416</v>
      </c>
      <c r="Z26" s="95" t="n">
        <f aca="false">Y26</f>
        <v>41416</v>
      </c>
      <c r="AA26" s="96" t="str">
        <f aca="false">VLOOKUP(AB26,BesTage,9,FALSE())</f>
        <v/>
      </c>
      <c r="AB26" s="97" t="str">
        <f aca="false">IF(DAY(Z26)&lt;10,"0"&amp;TEXT(DAY(Z26),"@"),TEXT(DAY(Z26),"@"))&amp;IF(MONTH(Z26)&lt;10,"0"&amp;TEXT(MONTH(Z26),"@"),TEXT(MONTH(Z26),"@"))</f>
        <v>2205</v>
      </c>
      <c r="AC26" s="98" t="str">
        <f aca="false">IF(WEEKDAY(Y26)=2,AC19+1,"")</f>
        <v/>
      </c>
      <c r="AD26" s="99" t="n">
        <f aca="false">IF(OR(WEEKDAY(Z26)=1,WEEKDAY(Z26)=7)=TRUE(),1,IF(VLOOKUP(AB26,BesTage,7,FALSE())=1,2,0))</f>
        <v>0</v>
      </c>
      <c r="AE26" s="94" t="n">
        <f aca="false">AE25+1</f>
        <v>41447</v>
      </c>
      <c r="AF26" s="95" t="n">
        <f aca="false">AE26</f>
        <v>41447</v>
      </c>
      <c r="AG26" s="96" t="str">
        <f aca="false">VLOOKUP(AH26,BesTage,9,FALSE())</f>
        <v/>
      </c>
      <c r="AH26" s="97" t="str">
        <f aca="false">IF(DAY(AF26)&lt;10,"0"&amp;TEXT(DAY(AF26),"@"),TEXT(DAY(AF26),"@"))&amp;IF(MONTH(AF26)&lt;10,"0"&amp;TEXT(MONTH(AF26),"@"),TEXT(MONTH(AF26),"@"))</f>
        <v>2206</v>
      </c>
      <c r="AI26" s="98" t="str">
        <f aca="false">IF(WEEKDAY(AE26)=2,AI19+1,"")</f>
        <v/>
      </c>
      <c r="AJ26" s="99" t="n">
        <f aca="false">IF(OR(WEEKDAY(AF26)=1,WEEKDAY(AF26)=7)=TRUE(),1,IF(VLOOKUP(AH26,BesTage,7,FALSE())=1,2,0))</f>
        <v>1</v>
      </c>
    </row>
    <row r="27" customFormat="false" ht="15.75" hidden="false" customHeight="true" outlineLevel="0" collapsed="false">
      <c r="A27" s="94" t="n">
        <f aca="false">A26+1</f>
        <v>41297</v>
      </c>
      <c r="B27" s="95" t="n">
        <f aca="false">B26+1</f>
        <v>41297</v>
      </c>
      <c r="C27" s="96" t="str">
        <f aca="false">VLOOKUP(D27,BesTage,9,FALSE())</f>
        <v/>
      </c>
      <c r="D27" s="97" t="str">
        <f aca="false">IF(DAY(B27)&lt;10,"0"&amp;TEXT(DAY(B27),"@"),TEXT(DAY(B27),"@"))&amp;IF(MONTH(B27)&lt;10,"0"&amp;TEXT(MONTH(B27),"@"),TEXT(MONTH(B27),"@"))</f>
        <v>2301</v>
      </c>
      <c r="E27" s="98" t="str">
        <f aca="false">IF(WEEKDAY(A27)=2,E20+1,"")</f>
        <v/>
      </c>
      <c r="F27" s="99" t="n">
        <f aca="false">IF(OR(WEEKDAY(B27)=1,WEEKDAY(B27)=7)=TRUE(),1,IF(VLOOKUP(D27,BesTage,7,FALSE())=1,2,0))</f>
        <v>0</v>
      </c>
      <c r="G27" s="94" t="n">
        <f aca="false">G26+1</f>
        <v>41328</v>
      </c>
      <c r="H27" s="95" t="n">
        <f aca="false">G27</f>
        <v>41328</v>
      </c>
      <c r="I27" s="96" t="str">
        <f aca="false">VLOOKUP(J27,BesTage,9,FALSE())</f>
        <v/>
      </c>
      <c r="J27" s="97" t="str">
        <f aca="false">IF(DAY(H27)&lt;10,"0"&amp;TEXT(DAY(H27),"@"),TEXT(DAY(H27),"@"))&amp;IF(MONTH(H27)&lt;10,"0"&amp;TEXT(MONTH(H27),"@"),TEXT(MONTH(H27),"@"))</f>
        <v>2302</v>
      </c>
      <c r="K27" s="98" t="str">
        <f aca="false">IF(WEEKDAY(G27)=2,K20+1,"")</f>
        <v/>
      </c>
      <c r="L27" s="99" t="n">
        <f aca="false">IF(OR(WEEKDAY(H27)=1,WEEKDAY(H27)=7)=TRUE(),1,IF(VLOOKUP(J27,BesTage,7,FALSE())=1,2,0))</f>
        <v>1</v>
      </c>
      <c r="M27" s="94" t="n">
        <f aca="false">M26+1</f>
        <v>41356</v>
      </c>
      <c r="N27" s="95" t="n">
        <f aca="false">M27</f>
        <v>41356</v>
      </c>
      <c r="O27" s="96" t="str">
        <f aca="false">VLOOKUP(P27,BesTage,9,FALSE())</f>
        <v>(�)</v>
      </c>
      <c r="P27" s="97" t="str">
        <f aca="false">IF(DAY(N27)&lt;10,"0"&amp;TEXT(DAY(N27),"@"),TEXT(DAY(N27),"@"))&amp;IF(MONTH(N27)&lt;10,"0"&amp;TEXT(MONTH(N27),"@"),TEXT(MONTH(N27),"@"))</f>
        <v>2303</v>
      </c>
      <c r="Q27" s="98" t="str">
        <f aca="false">IF(WEEKDAY(M27)=2,Q20+1,"")</f>
        <v/>
      </c>
      <c r="R27" s="99" t="n">
        <f aca="false">IF(OR(WEEKDAY(N27)=1,WEEKDAY(N27)=7)=TRUE(),1,IF(VLOOKUP(P27,BesTage,7,FALSE())=1,2,0))</f>
        <v>1</v>
      </c>
      <c r="S27" s="94" t="n">
        <f aca="false">S26+1</f>
        <v>41387</v>
      </c>
      <c r="T27" s="95" t="n">
        <f aca="false">S27</f>
        <v>41387</v>
      </c>
      <c r="U27" s="96" t="str">
        <f aca="false">VLOOKUP(V27,BesTage,9,FALSE())</f>
        <v/>
      </c>
      <c r="V27" s="97" t="str">
        <f aca="false">IF(DAY(T27)&lt;10,"0"&amp;TEXT(DAY(T27),"@"),TEXT(DAY(T27),"@"))&amp;IF(MONTH(T27)&lt;10,"0"&amp;TEXT(MONTH(T27),"@"),TEXT(MONTH(T27),"@"))</f>
        <v>2304</v>
      </c>
      <c r="W27" s="98" t="str">
        <f aca="false">IF(WEEKDAY(S27)=2,W20+1,"")</f>
        <v/>
      </c>
      <c r="X27" s="99" t="n">
        <f aca="false">IF(OR(WEEKDAY(T27)=1,WEEKDAY(T27)=7)=TRUE(),1,IF(VLOOKUP(V27,BesTage,7,FALSE())=1,2,0))</f>
        <v>0</v>
      </c>
      <c r="Y27" s="94" t="n">
        <f aca="false">Y26+1</f>
        <v>41417</v>
      </c>
      <c r="Z27" s="95" t="n">
        <f aca="false">Y27</f>
        <v>41417</v>
      </c>
      <c r="AA27" s="96" t="str">
        <f aca="false">VLOOKUP(AB27,BesTage,9,FALSE())</f>
        <v/>
      </c>
      <c r="AB27" s="97" t="str">
        <f aca="false">IF(DAY(Z27)&lt;10,"0"&amp;TEXT(DAY(Z27),"@"),TEXT(DAY(Z27),"@"))&amp;IF(MONTH(Z27)&lt;10,"0"&amp;TEXT(MONTH(Z27),"@"),TEXT(MONTH(Z27),"@"))</f>
        <v>2305</v>
      </c>
      <c r="AC27" s="98" t="str">
        <f aca="false">IF(WEEKDAY(Y27)=2,AC20+1,"")</f>
        <v/>
      </c>
      <c r="AD27" s="99" t="n">
        <f aca="false">IF(OR(WEEKDAY(Z27)=1,WEEKDAY(Z27)=7)=TRUE(),1,IF(VLOOKUP(AB27,BesTage,7,FALSE())=1,2,0))</f>
        <v>0</v>
      </c>
      <c r="AE27" s="94" t="n">
        <f aca="false">AE26+1</f>
        <v>41448</v>
      </c>
      <c r="AF27" s="95" t="n">
        <f aca="false">AE27</f>
        <v>41448</v>
      </c>
      <c r="AG27" s="96" t="str">
        <f aca="false">VLOOKUP(AH27,BesTage,9,FALSE())</f>
        <v/>
      </c>
      <c r="AH27" s="97" t="str">
        <f aca="false">IF(DAY(AF27)&lt;10,"0"&amp;TEXT(DAY(AF27),"@"),TEXT(DAY(AF27),"@"))&amp;IF(MONTH(AF27)&lt;10,"0"&amp;TEXT(MONTH(AF27),"@"),TEXT(MONTH(AF27),"@"))</f>
        <v>2306</v>
      </c>
      <c r="AI27" s="98" t="str">
        <f aca="false">IF(WEEKDAY(AE27)=2,AI20+1,"")</f>
        <v/>
      </c>
      <c r="AJ27" s="99" t="n">
        <f aca="false">IF(OR(WEEKDAY(AF27)=1,WEEKDAY(AF27)=7)=TRUE(),1,IF(VLOOKUP(AH27,BesTage,7,FALSE())=1,2,0))</f>
        <v>1</v>
      </c>
    </row>
    <row r="28" customFormat="false" ht="15.75" hidden="false" customHeight="true" outlineLevel="0" collapsed="false">
      <c r="A28" s="94" t="n">
        <f aca="false">A27+1</f>
        <v>41298</v>
      </c>
      <c r="B28" s="95" t="n">
        <f aca="false">B27+1</f>
        <v>41298</v>
      </c>
      <c r="C28" s="96" t="str">
        <f aca="false">VLOOKUP(D28,BesTage,9,FALSE())</f>
        <v/>
      </c>
      <c r="D28" s="97" t="str">
        <f aca="false">IF(DAY(B28)&lt;10,"0"&amp;TEXT(DAY(B28),"@"),TEXT(DAY(B28),"@"))&amp;IF(MONTH(B28)&lt;10,"0"&amp;TEXT(MONTH(B28),"@"),TEXT(MONTH(B28),"@"))</f>
        <v>2401</v>
      </c>
      <c r="E28" s="98" t="str">
        <f aca="false">IF(WEEKDAY(A28)=2,E21+1,"")</f>
        <v/>
      </c>
      <c r="F28" s="99" t="n">
        <f aca="false">IF(OR(WEEKDAY(B28)=1,WEEKDAY(B28)=7)=TRUE(),1,IF(VLOOKUP(D28,BesTage,7,FALSE())=1,2,0))</f>
        <v>0</v>
      </c>
      <c r="G28" s="94" t="n">
        <f aca="false">G27+1</f>
        <v>41329</v>
      </c>
      <c r="H28" s="95" t="n">
        <f aca="false">G28</f>
        <v>41329</v>
      </c>
      <c r="I28" s="96" t="str">
        <f aca="false">VLOOKUP(J28,BesTage,9,FALSE())</f>
        <v/>
      </c>
      <c r="J28" s="97" t="str">
        <f aca="false">IF(DAY(H28)&lt;10,"0"&amp;TEXT(DAY(H28),"@"),TEXT(DAY(H28),"@"))&amp;IF(MONTH(H28)&lt;10,"0"&amp;TEXT(MONTH(H28),"@"),TEXT(MONTH(H28),"@"))</f>
        <v>2402</v>
      </c>
      <c r="K28" s="98" t="str">
        <f aca="false">IF(WEEKDAY(G28)=2,K21+1,"")</f>
        <v/>
      </c>
      <c r="L28" s="99" t="n">
        <f aca="false">IF(OR(WEEKDAY(H28)=1,WEEKDAY(H28)=7)=TRUE(),1,IF(VLOOKUP(J28,BesTage,7,FALSE())=1,2,0))</f>
        <v>1</v>
      </c>
      <c r="M28" s="94" t="n">
        <f aca="false">M27+1</f>
        <v>41357</v>
      </c>
      <c r="N28" s="95" t="n">
        <f aca="false">M28</f>
        <v>41357</v>
      </c>
      <c r="O28" s="96" t="str">
        <f aca="false">VLOOKUP(P28,BesTage,9,FALSE())</f>
        <v>(�)</v>
      </c>
      <c r="P28" s="97" t="str">
        <f aca="false">IF(DAY(N28)&lt;10,"0"&amp;TEXT(DAY(N28),"@"),TEXT(DAY(N28),"@"))&amp;IF(MONTH(N28)&lt;10,"0"&amp;TEXT(MONTH(N28),"@"),TEXT(MONTH(N28),"@"))</f>
        <v>2403</v>
      </c>
      <c r="Q28" s="98" t="str">
        <f aca="false">IF(WEEKDAY(M28)=2,Q21+1,"")</f>
        <v/>
      </c>
      <c r="R28" s="99" t="n">
        <f aca="false">IF(OR(WEEKDAY(N28)=1,WEEKDAY(N28)=7)=TRUE(),1,IF(VLOOKUP(P28,BesTage,7,FALSE())=1,2,0))</f>
        <v>1</v>
      </c>
      <c r="S28" s="94" t="n">
        <f aca="false">S27+1</f>
        <v>41388</v>
      </c>
      <c r="T28" s="95" t="n">
        <f aca="false">S28</f>
        <v>41388</v>
      </c>
      <c r="U28" s="96" t="str">
        <f aca="false">VLOOKUP(V28,BesTage,9,FALSE())</f>
        <v/>
      </c>
      <c r="V28" s="97" t="str">
        <f aca="false">IF(DAY(T28)&lt;10,"0"&amp;TEXT(DAY(T28),"@"),TEXT(DAY(T28),"@"))&amp;IF(MONTH(T28)&lt;10,"0"&amp;TEXT(MONTH(T28),"@"),TEXT(MONTH(T28),"@"))</f>
        <v>2404</v>
      </c>
      <c r="W28" s="98" t="str">
        <f aca="false">IF(WEEKDAY(S28)=2,W21+1,"")</f>
        <v/>
      </c>
      <c r="X28" s="99" t="n">
        <f aca="false">IF(OR(WEEKDAY(T28)=1,WEEKDAY(T28)=7)=TRUE(),1,IF(VLOOKUP(V28,BesTage,7,FALSE())=1,2,0))</f>
        <v>0</v>
      </c>
      <c r="Y28" s="94" t="n">
        <f aca="false">Y27+1</f>
        <v>41418</v>
      </c>
      <c r="Z28" s="95" t="n">
        <f aca="false">Y28</f>
        <v>41418</v>
      </c>
      <c r="AA28" s="96" t="str">
        <f aca="false">VLOOKUP(AB28,BesTage,9,FALSE())</f>
        <v/>
      </c>
      <c r="AB28" s="97" t="str">
        <f aca="false">IF(DAY(Z28)&lt;10,"0"&amp;TEXT(DAY(Z28),"@"),TEXT(DAY(Z28),"@"))&amp;IF(MONTH(Z28)&lt;10,"0"&amp;TEXT(MONTH(Z28),"@"),TEXT(MONTH(Z28),"@"))</f>
        <v>2405</v>
      </c>
      <c r="AC28" s="98" t="str">
        <f aca="false">IF(WEEKDAY(Y28)=2,AC21+1,"")</f>
        <v/>
      </c>
      <c r="AD28" s="99" t="n">
        <f aca="false">IF(OR(WEEKDAY(Z28)=1,WEEKDAY(Z28)=7)=TRUE(),1,IF(VLOOKUP(AB28,BesTage,7,FALSE())=1,2,0))</f>
        <v>0</v>
      </c>
      <c r="AE28" s="94" t="n">
        <f aca="false">AE27+1</f>
        <v>41449</v>
      </c>
      <c r="AF28" s="95" t="n">
        <f aca="false">AE28</f>
        <v>41449</v>
      </c>
      <c r="AG28" s="96" t="str">
        <f aca="false">VLOOKUP(AH28,BesTage,9,FALSE())</f>
        <v/>
      </c>
      <c r="AH28" s="97" t="str">
        <f aca="false">IF(DAY(AF28)&lt;10,"0"&amp;TEXT(DAY(AF28),"@"),TEXT(DAY(AF28),"@"))&amp;IF(MONTH(AF28)&lt;10,"0"&amp;TEXT(MONTH(AF28),"@"),TEXT(MONTH(AF28),"@"))</f>
        <v>2406</v>
      </c>
      <c r="AI28" s="98" t="e">
        <f aca="false">IF(WEEKDAY(AE28)=2,AI21+1,"")</f>
        <v>#VALUE!</v>
      </c>
      <c r="AJ28" s="99" t="n">
        <f aca="false">IF(OR(WEEKDAY(AF28)=1,WEEKDAY(AF28)=7)=TRUE(),1,IF(VLOOKUP(AH28,BesTage,7,FALSE())=1,2,0))</f>
        <v>0</v>
      </c>
    </row>
    <row r="29" customFormat="false" ht="15.75" hidden="false" customHeight="true" outlineLevel="0" collapsed="false">
      <c r="A29" s="94" t="n">
        <f aca="false">A28+1</f>
        <v>41299</v>
      </c>
      <c r="B29" s="95" t="n">
        <f aca="false">B28+1</f>
        <v>41299</v>
      </c>
      <c r="C29" s="96" t="str">
        <f aca="false">VLOOKUP(D29,BesTage,9,FALSE())</f>
        <v/>
      </c>
      <c r="D29" s="97" t="str">
        <f aca="false">IF(DAY(B29)&lt;10,"0"&amp;TEXT(DAY(B29),"@"),TEXT(DAY(B29),"@"))&amp;IF(MONTH(B29)&lt;10,"0"&amp;TEXT(MONTH(B29),"@"),TEXT(MONTH(B29),"@"))</f>
        <v>2501</v>
      </c>
      <c r="E29" s="98" t="str">
        <f aca="false">IF(WEEKDAY(A29)=2,E22+1,"")</f>
        <v/>
      </c>
      <c r="F29" s="99" t="n">
        <f aca="false">IF(OR(WEEKDAY(B29)=1,WEEKDAY(B29)=7)=TRUE(),1,IF(VLOOKUP(D29,BesTage,7,FALSE())=1,2,0))</f>
        <v>0</v>
      </c>
      <c r="G29" s="94" t="n">
        <f aca="false">G28+1</f>
        <v>41330</v>
      </c>
      <c r="H29" s="95" t="n">
        <f aca="false">G29</f>
        <v>41330</v>
      </c>
      <c r="I29" s="96" t="str">
        <f aca="false">VLOOKUP(J29,BesTage,9,FALSE())</f>
        <v/>
      </c>
      <c r="J29" s="97" t="str">
        <f aca="false">IF(DAY(H29)&lt;10,"0"&amp;TEXT(DAY(H29),"@"),TEXT(DAY(H29),"@"))&amp;IF(MONTH(H29)&lt;10,"0"&amp;TEXT(MONTH(H29),"@"),TEXT(MONTH(H29),"@"))</f>
        <v>2502</v>
      </c>
      <c r="K29" s="98" t="e">
        <f aca="false">IF(WEEKDAY(G29)=2,K22+1,"")</f>
        <v>#VALUE!</v>
      </c>
      <c r="L29" s="99" t="n">
        <f aca="false">IF(OR(WEEKDAY(H29)=1,WEEKDAY(H29)=7)=TRUE(),1,IF(VLOOKUP(J29,BesTage,7,FALSE())=1,2,0))</f>
        <v>0</v>
      </c>
      <c r="M29" s="94" t="n">
        <f aca="false">M28+1</f>
        <v>41358</v>
      </c>
      <c r="N29" s="95" t="n">
        <f aca="false">M29</f>
        <v>41358</v>
      </c>
      <c r="O29" s="96" t="str">
        <f aca="false">VLOOKUP(P29,BesTage,9,FALSE())</f>
        <v>(�)</v>
      </c>
      <c r="P29" s="97" t="str">
        <f aca="false">IF(DAY(N29)&lt;10,"0"&amp;TEXT(DAY(N29),"@"),TEXT(DAY(N29),"@"))&amp;IF(MONTH(N29)&lt;10,"0"&amp;TEXT(MONTH(N29),"@"),TEXT(MONTH(N29),"@"))</f>
        <v>2503</v>
      </c>
      <c r="Q29" s="98" t="e">
        <f aca="false">IF(WEEKDAY(M29)=2,Q22+1,"")</f>
        <v>#VALUE!</v>
      </c>
      <c r="R29" s="99" t="n">
        <f aca="false">IF(OR(WEEKDAY(N29)=1,WEEKDAY(N29)=7)=TRUE(),1,IF(VLOOKUP(P29,BesTage,7,FALSE())=1,2,0))</f>
        <v>0</v>
      </c>
      <c r="S29" s="94" t="n">
        <f aca="false">S28+1</f>
        <v>41389</v>
      </c>
      <c r="T29" s="95" t="n">
        <f aca="false">S29</f>
        <v>41389</v>
      </c>
      <c r="U29" s="96" t="str">
        <f aca="false">VLOOKUP(V29,BesTage,9,FALSE())</f>
        <v/>
      </c>
      <c r="V29" s="97" t="str">
        <f aca="false">IF(DAY(T29)&lt;10,"0"&amp;TEXT(DAY(T29),"@"),TEXT(DAY(T29),"@"))&amp;IF(MONTH(T29)&lt;10,"0"&amp;TEXT(MONTH(T29),"@"),TEXT(MONTH(T29),"@"))</f>
        <v>2504</v>
      </c>
      <c r="W29" s="98" t="str">
        <f aca="false">IF(WEEKDAY(S29)=2,W22+1,"")</f>
        <v/>
      </c>
      <c r="X29" s="99" t="n">
        <f aca="false">IF(OR(WEEKDAY(T29)=1,WEEKDAY(T29)=7)=TRUE(),1,IF(VLOOKUP(V29,BesTage,7,FALSE())=1,2,0))</f>
        <v>0</v>
      </c>
      <c r="Y29" s="94" t="n">
        <f aca="false">Y28+1</f>
        <v>41419</v>
      </c>
      <c r="Z29" s="95" t="n">
        <f aca="false">Y29</f>
        <v>41419</v>
      </c>
      <c r="AA29" s="96" t="str">
        <f aca="false">VLOOKUP(AB29,BesTage,9,FALSE())</f>
        <v/>
      </c>
      <c r="AB29" s="97" t="str">
        <f aca="false">IF(DAY(Z29)&lt;10,"0"&amp;TEXT(DAY(Z29),"@"),TEXT(DAY(Z29),"@"))&amp;IF(MONTH(Z29)&lt;10,"0"&amp;TEXT(MONTH(Z29),"@"),TEXT(MONTH(Z29),"@"))</f>
        <v>2505</v>
      </c>
      <c r="AC29" s="98" t="str">
        <f aca="false">IF(WEEKDAY(Y29)=2,AC22+1,"")</f>
        <v/>
      </c>
      <c r="AD29" s="99" t="n">
        <f aca="false">IF(OR(WEEKDAY(Z29)=1,WEEKDAY(Z29)=7)=TRUE(),1,IF(VLOOKUP(AB29,BesTage,7,FALSE())=1,2,0))</f>
        <v>1</v>
      </c>
      <c r="AE29" s="94" t="n">
        <f aca="false">AE28+1</f>
        <v>41450</v>
      </c>
      <c r="AF29" s="95" t="n">
        <f aca="false">AE29</f>
        <v>41450</v>
      </c>
      <c r="AG29" s="96" t="str">
        <f aca="false">VLOOKUP(AH29,BesTage,9,FALSE())</f>
        <v/>
      </c>
      <c r="AH29" s="97" t="str">
        <f aca="false">IF(DAY(AF29)&lt;10,"0"&amp;TEXT(DAY(AF29),"@"),TEXT(DAY(AF29),"@"))&amp;IF(MONTH(AF29)&lt;10,"0"&amp;TEXT(MONTH(AF29),"@"),TEXT(MONTH(AF29),"@"))</f>
        <v>2506</v>
      </c>
      <c r="AI29" s="98" t="str">
        <f aca="false">IF(WEEKDAY(AE29)=2,AI22+1,"")</f>
        <v/>
      </c>
      <c r="AJ29" s="99" t="n">
        <f aca="false">IF(OR(WEEKDAY(AF29)=1,WEEKDAY(AF29)=7)=TRUE(),1,IF(VLOOKUP(AH29,BesTage,7,FALSE())=1,2,0))</f>
        <v>0</v>
      </c>
    </row>
    <row r="30" customFormat="false" ht="15.75" hidden="false" customHeight="true" outlineLevel="0" collapsed="false">
      <c r="A30" s="94" t="n">
        <f aca="false">A29+1</f>
        <v>41300</v>
      </c>
      <c r="B30" s="95" t="n">
        <f aca="false">B29+1</f>
        <v>41300</v>
      </c>
      <c r="C30" s="96" t="str">
        <f aca="false">VLOOKUP(D30,BesTage,9,FALSE())</f>
        <v/>
      </c>
      <c r="D30" s="97" t="str">
        <f aca="false">IF(DAY(B30)&lt;10,"0"&amp;TEXT(DAY(B30),"@"),TEXT(DAY(B30),"@"))&amp;IF(MONTH(B30)&lt;10,"0"&amp;TEXT(MONTH(B30),"@"),TEXT(MONTH(B30),"@"))</f>
        <v>2601</v>
      </c>
      <c r="E30" s="98" t="str">
        <f aca="false">IF(WEEKDAY(A30)=2,E23+1,"")</f>
        <v/>
      </c>
      <c r="F30" s="99" t="n">
        <f aca="false">IF(OR(WEEKDAY(B30)=1,WEEKDAY(B30)=7)=TRUE(),1,IF(VLOOKUP(D30,BesTage,7,FALSE())=1,2,0))</f>
        <v>1</v>
      </c>
      <c r="G30" s="94" t="n">
        <f aca="false">G29+1</f>
        <v>41331</v>
      </c>
      <c r="H30" s="95" t="n">
        <f aca="false">G30</f>
        <v>41331</v>
      </c>
      <c r="I30" s="96" t="str">
        <f aca="false">VLOOKUP(J30,BesTage,9,FALSE())</f>
        <v/>
      </c>
      <c r="J30" s="97" t="str">
        <f aca="false">IF(DAY(H30)&lt;10,"0"&amp;TEXT(DAY(H30),"@"),TEXT(DAY(H30),"@"))&amp;IF(MONTH(H30)&lt;10,"0"&amp;TEXT(MONTH(H30),"@"),TEXT(MONTH(H30),"@"))</f>
        <v>2602</v>
      </c>
      <c r="K30" s="98" t="str">
        <f aca="false">IF(WEEKDAY(G30)=2,K23+1,"")</f>
        <v/>
      </c>
      <c r="L30" s="99" t="n">
        <f aca="false">IF(OR(WEEKDAY(H30)=1,WEEKDAY(H30)=7)=TRUE(),1,IF(VLOOKUP(J30,BesTage,7,FALSE())=1,2,0))</f>
        <v>0</v>
      </c>
      <c r="M30" s="94" t="n">
        <f aca="false">M29+1</f>
        <v>41359</v>
      </c>
      <c r="N30" s="95" t="n">
        <f aca="false">M30</f>
        <v>41359</v>
      </c>
      <c r="O30" s="96" t="str">
        <f aca="false">VLOOKUP(P30,BesTage,9,FALSE())</f>
        <v>(�)</v>
      </c>
      <c r="P30" s="97" t="str">
        <f aca="false">IF(DAY(N30)&lt;10,"0"&amp;TEXT(DAY(N30),"@"),TEXT(DAY(N30),"@"))&amp;IF(MONTH(N30)&lt;10,"0"&amp;TEXT(MONTH(N30),"@"),TEXT(MONTH(N30),"@"))</f>
        <v>2603</v>
      </c>
      <c r="Q30" s="98" t="str">
        <f aca="false">IF(WEEKDAY(M30)=2,Q23+1,"")</f>
        <v/>
      </c>
      <c r="R30" s="99" t="n">
        <f aca="false">IF(OR(WEEKDAY(N30)=1,WEEKDAY(N30)=7)=TRUE(),1,IF(VLOOKUP(P30,BesTage,7,FALSE())=1,2,0))</f>
        <v>0</v>
      </c>
      <c r="S30" s="94" t="n">
        <f aca="false">S29+1</f>
        <v>41390</v>
      </c>
      <c r="T30" s="95" t="n">
        <f aca="false">S30</f>
        <v>41390</v>
      </c>
      <c r="U30" s="96" t="str">
        <f aca="false">VLOOKUP(V30,BesTage,9,FALSE())</f>
        <v/>
      </c>
      <c r="V30" s="97" t="str">
        <f aca="false">IF(DAY(T30)&lt;10,"0"&amp;TEXT(DAY(T30),"@"),TEXT(DAY(T30),"@"))&amp;IF(MONTH(T30)&lt;10,"0"&amp;TEXT(MONTH(T30),"@"),TEXT(MONTH(T30),"@"))</f>
        <v>2604</v>
      </c>
      <c r="W30" s="98" t="str">
        <f aca="false">IF(WEEKDAY(S30)=2,W23+1,"")</f>
        <v/>
      </c>
      <c r="X30" s="99" t="n">
        <f aca="false">IF(OR(WEEKDAY(T30)=1,WEEKDAY(T30)=7)=TRUE(),1,IF(VLOOKUP(V30,BesTage,7,FALSE())=1,2,0))</f>
        <v>0</v>
      </c>
      <c r="Y30" s="94" t="n">
        <f aca="false">Y29+1</f>
        <v>41420</v>
      </c>
      <c r="Z30" s="95" t="n">
        <f aca="false">Y30</f>
        <v>41420</v>
      </c>
      <c r="AA30" s="96" t="str">
        <f aca="false">VLOOKUP(AB30,BesTage,9,FALSE())</f>
        <v/>
      </c>
      <c r="AB30" s="97" t="str">
        <f aca="false">IF(DAY(Z30)&lt;10,"0"&amp;TEXT(DAY(Z30),"@"),TEXT(DAY(Z30),"@"))&amp;IF(MONTH(Z30)&lt;10,"0"&amp;TEXT(MONTH(Z30),"@"),TEXT(MONTH(Z30),"@"))</f>
        <v>2605</v>
      </c>
      <c r="AC30" s="98" t="str">
        <f aca="false">IF(WEEKDAY(Y30)=2,AC23+1,"")</f>
        <v/>
      </c>
      <c r="AD30" s="99" t="n">
        <f aca="false">IF(OR(WEEKDAY(Z30)=1,WEEKDAY(Z30)=7)=TRUE(),1,IF(VLOOKUP(AB30,BesTage,7,FALSE())=1,2,0))</f>
        <v>1</v>
      </c>
      <c r="AE30" s="94" t="n">
        <f aca="false">AE29+1</f>
        <v>41451</v>
      </c>
      <c r="AF30" s="95" t="n">
        <f aca="false">AE30</f>
        <v>41451</v>
      </c>
      <c r="AG30" s="96" t="str">
        <f aca="false">VLOOKUP(AH30,BesTage,9,FALSE())</f>
        <v/>
      </c>
      <c r="AH30" s="97" t="str">
        <f aca="false">IF(DAY(AF30)&lt;10,"0"&amp;TEXT(DAY(AF30),"@"),TEXT(DAY(AF30),"@"))&amp;IF(MONTH(AF30)&lt;10,"0"&amp;TEXT(MONTH(AF30),"@"),TEXT(MONTH(AF30),"@"))</f>
        <v>2606</v>
      </c>
      <c r="AI30" s="98" t="str">
        <f aca="false">IF(WEEKDAY(AE30)=2,AI23+1,"")</f>
        <v/>
      </c>
      <c r="AJ30" s="99" t="n">
        <f aca="false">IF(OR(WEEKDAY(AF30)=1,WEEKDAY(AF30)=7)=TRUE(),1,IF(VLOOKUP(AH30,BesTage,7,FALSE())=1,2,0))</f>
        <v>0</v>
      </c>
    </row>
    <row r="31" customFormat="false" ht="15.75" hidden="false" customHeight="true" outlineLevel="0" collapsed="false">
      <c r="A31" s="94" t="n">
        <f aca="false">A30+1</f>
        <v>41301</v>
      </c>
      <c r="B31" s="95" t="n">
        <f aca="false">B30+1</f>
        <v>41301</v>
      </c>
      <c r="C31" s="96" t="str">
        <f aca="false">VLOOKUP(D31,BesTage,9,FALSE())</f>
        <v/>
      </c>
      <c r="D31" s="97" t="str">
        <f aca="false">IF(DAY(B31)&lt;10,"0"&amp;TEXT(DAY(B31),"@"),TEXT(DAY(B31),"@"))&amp;IF(MONTH(B31)&lt;10,"0"&amp;TEXT(MONTH(B31),"@"),TEXT(MONTH(B31),"@"))</f>
        <v>2701</v>
      </c>
      <c r="E31" s="98" t="str">
        <f aca="false">IF(WEEKDAY(A31)=2,E24+1,"")</f>
        <v/>
      </c>
      <c r="F31" s="99" t="n">
        <f aca="false">IF(OR(WEEKDAY(B31)=1,WEEKDAY(B31)=7)=TRUE(),1,IF(VLOOKUP(D31,BesTage,7,FALSE())=1,2,0))</f>
        <v>1</v>
      </c>
      <c r="G31" s="94" t="n">
        <f aca="false">G30+1</f>
        <v>41332</v>
      </c>
      <c r="H31" s="95" t="n">
        <f aca="false">G31</f>
        <v>41332</v>
      </c>
      <c r="I31" s="96" t="str">
        <f aca="false">VLOOKUP(J31,BesTage,9,FALSE())</f>
        <v/>
      </c>
      <c r="J31" s="97" t="str">
        <f aca="false">IF(DAY(H31)&lt;10,"0"&amp;TEXT(DAY(H31),"@"),TEXT(DAY(H31),"@"))&amp;IF(MONTH(H31)&lt;10,"0"&amp;TEXT(MONTH(H31),"@"),TEXT(MONTH(H31),"@"))</f>
        <v>2702</v>
      </c>
      <c r="K31" s="98" t="str">
        <f aca="false">IF(WEEKDAY(G31)=2,K24+1,"")</f>
        <v/>
      </c>
      <c r="L31" s="99" t="n">
        <f aca="false">IF(OR(WEEKDAY(H31)=1,WEEKDAY(H31)=7)=TRUE(),1,IF(VLOOKUP(J31,BesTage,7,FALSE())=1,2,0))</f>
        <v>0</v>
      </c>
      <c r="M31" s="94" t="n">
        <f aca="false">M30+1</f>
        <v>41360</v>
      </c>
      <c r="N31" s="95" t="n">
        <f aca="false">M31</f>
        <v>41360</v>
      </c>
      <c r="O31" s="96" t="str">
        <f aca="false">VLOOKUP(P31,BesTage,9,FALSE())</f>
        <v>(�)</v>
      </c>
      <c r="P31" s="97" t="str">
        <f aca="false">IF(DAY(N31)&lt;10,"0"&amp;TEXT(DAY(N31),"@"),TEXT(DAY(N31),"@"))&amp;IF(MONTH(N31)&lt;10,"0"&amp;TEXT(MONTH(N31),"@"),TEXT(MONTH(N31),"@"))</f>
        <v>2703</v>
      </c>
      <c r="Q31" s="98" t="str">
        <f aca="false">IF(WEEKDAY(M31)=2,Q24+1,"")</f>
        <v/>
      </c>
      <c r="R31" s="99" t="n">
        <f aca="false">IF(OR(WEEKDAY(N31)=1,WEEKDAY(N31)=7)=TRUE(),1,IF(VLOOKUP(P31,BesTage,7,FALSE())=1,2,0))</f>
        <v>0</v>
      </c>
      <c r="S31" s="94" t="n">
        <f aca="false">S30+1</f>
        <v>41391</v>
      </c>
      <c r="T31" s="95" t="n">
        <f aca="false">S31</f>
        <v>41391</v>
      </c>
      <c r="U31" s="96" t="str">
        <f aca="false">VLOOKUP(V31,BesTage,9,FALSE())</f>
        <v/>
      </c>
      <c r="V31" s="97" t="str">
        <f aca="false">IF(DAY(T31)&lt;10,"0"&amp;TEXT(DAY(T31),"@"),TEXT(DAY(T31),"@"))&amp;IF(MONTH(T31)&lt;10,"0"&amp;TEXT(MONTH(T31),"@"),TEXT(MONTH(T31),"@"))</f>
        <v>2704</v>
      </c>
      <c r="W31" s="98" t="str">
        <f aca="false">IF(WEEKDAY(S31)=2,W24+1,"")</f>
        <v/>
      </c>
      <c r="X31" s="99" t="n">
        <f aca="false">IF(OR(WEEKDAY(T31)=1,WEEKDAY(T31)=7)=TRUE(),1,IF(VLOOKUP(V31,BesTage,7,FALSE())=1,2,0))</f>
        <v>1</v>
      </c>
      <c r="Y31" s="94" t="n">
        <f aca="false">Y30+1</f>
        <v>41421</v>
      </c>
      <c r="Z31" s="95" t="n">
        <f aca="false">Y31</f>
        <v>41421</v>
      </c>
      <c r="AA31" s="96" t="str">
        <f aca="false">VLOOKUP(AB31,BesTage,9,FALSE())</f>
        <v/>
      </c>
      <c r="AB31" s="97" t="str">
        <f aca="false">IF(DAY(Z31)&lt;10,"0"&amp;TEXT(DAY(Z31),"@"),TEXT(DAY(Z31),"@"))&amp;IF(MONTH(Z31)&lt;10,"0"&amp;TEXT(MONTH(Z31),"@"),TEXT(MONTH(Z31),"@"))</f>
        <v>2705</v>
      </c>
      <c r="AC31" s="98" t="e">
        <f aca="false">IF(WEEKDAY(Y31)=2,AC24+1,"")</f>
        <v>#VALUE!</v>
      </c>
      <c r="AD31" s="99" t="n">
        <f aca="false">IF(OR(WEEKDAY(Z31)=1,WEEKDAY(Z31)=7)=TRUE(),1,IF(VLOOKUP(AB31,BesTage,7,FALSE())=1,2,0))</f>
        <v>0</v>
      </c>
      <c r="AE31" s="94" t="n">
        <f aca="false">AE30+1</f>
        <v>41452</v>
      </c>
      <c r="AF31" s="95" t="n">
        <f aca="false">AE31</f>
        <v>41452</v>
      </c>
      <c r="AG31" s="96" t="str">
        <f aca="false">VLOOKUP(AH31,BesTage,9,FALSE())</f>
        <v/>
      </c>
      <c r="AH31" s="97" t="str">
        <f aca="false">IF(DAY(AF31)&lt;10,"0"&amp;TEXT(DAY(AF31),"@"),TEXT(DAY(AF31),"@"))&amp;IF(MONTH(AF31)&lt;10,"0"&amp;TEXT(MONTH(AF31),"@"),TEXT(MONTH(AF31),"@"))</f>
        <v>2706</v>
      </c>
      <c r="AI31" s="98" t="str">
        <f aca="false">IF(WEEKDAY(AE31)=2,AI24+1,"")</f>
        <v/>
      </c>
      <c r="AJ31" s="99" t="n">
        <f aca="false">IF(OR(WEEKDAY(AF31)=1,WEEKDAY(AF31)=7)=TRUE(),1,IF(VLOOKUP(AH31,BesTage,7,FALSE())=1,2,0))</f>
        <v>0</v>
      </c>
    </row>
    <row r="32" customFormat="false" ht="15.75" hidden="false" customHeight="true" outlineLevel="0" collapsed="false">
      <c r="A32" s="94" t="n">
        <f aca="false">A31+1</f>
        <v>41302</v>
      </c>
      <c r="B32" s="95" t="n">
        <f aca="false">B31+1</f>
        <v>41302</v>
      </c>
      <c r="C32" s="96" t="str">
        <f aca="false">VLOOKUP(D32,BesTage,9,FALSE())</f>
        <v/>
      </c>
      <c r="D32" s="97" t="str">
        <f aca="false">IF(DAY(B32)&lt;10,"0"&amp;TEXT(DAY(B32),"@"),TEXT(DAY(B32),"@"))&amp;IF(MONTH(B32)&lt;10,"0"&amp;TEXT(MONTH(B32),"@"),TEXT(MONTH(B32),"@"))</f>
        <v>2801</v>
      </c>
      <c r="E32" s="98" t="e">
        <f aca="false">IF(WEEKDAY(A32)=2,E25+1,"")</f>
        <v>#VALUE!</v>
      </c>
      <c r="F32" s="99" t="n">
        <f aca="false">IF(OR(WEEKDAY(B32)=1,WEEKDAY(B32)=7)=TRUE(),1,IF(VLOOKUP(D32,BesTage,7,FALSE())=1,2,0))</f>
        <v>0</v>
      </c>
      <c r="G32" s="94" t="n">
        <f aca="false">G31+1</f>
        <v>41333</v>
      </c>
      <c r="H32" s="95" t="n">
        <f aca="false">G32</f>
        <v>41333</v>
      </c>
      <c r="I32" s="96" t="str">
        <f aca="false">VLOOKUP(J32,BesTage,9,FALSE())</f>
        <v/>
      </c>
      <c r="J32" s="97" t="str">
        <f aca="false">IF(DAY(H32)&lt;10,"0"&amp;TEXT(DAY(H32),"@"),TEXT(DAY(H32),"@"))&amp;IF(MONTH(H32)&lt;10,"0"&amp;TEXT(MONTH(H32),"@"),TEXT(MONTH(H32),"@"))</f>
        <v>2802</v>
      </c>
      <c r="K32" s="98" t="str">
        <f aca="false">IF(WEEKDAY(G32)=2,K25+1,"")</f>
        <v/>
      </c>
      <c r="L32" s="99" t="n">
        <f aca="false">IF(OR(WEEKDAY(H32)=1,WEEKDAY(H32)=7)=TRUE(),1,IF(VLOOKUP(J32,BesTage,7,FALSE())=1,2,0))</f>
        <v>0</v>
      </c>
      <c r="M32" s="94" t="n">
        <f aca="false">M31+1</f>
        <v>41361</v>
      </c>
      <c r="N32" s="95" t="n">
        <f aca="false">M32</f>
        <v>41361</v>
      </c>
      <c r="O32" s="96" t="str">
        <f aca="false">VLOOKUP(P32,BesTage,9,FALSE())</f>
        <v>(�)</v>
      </c>
      <c r="P32" s="97" t="str">
        <f aca="false">IF(DAY(N32)&lt;10,"0"&amp;TEXT(DAY(N32),"@"),TEXT(DAY(N32),"@"))&amp;IF(MONTH(N32)&lt;10,"0"&amp;TEXT(MONTH(N32),"@"),TEXT(MONTH(N32),"@"))</f>
        <v>2803</v>
      </c>
      <c r="Q32" s="98" t="str">
        <f aca="false">IF(WEEKDAY(M32)=2,Q25+1,"")</f>
        <v/>
      </c>
      <c r="R32" s="99" t="n">
        <f aca="false">IF(OR(WEEKDAY(N32)=1,WEEKDAY(N32)=7)=TRUE(),1,IF(VLOOKUP(P32,BesTage,7,FALSE())=1,2,0))</f>
        <v>0</v>
      </c>
      <c r="S32" s="94" t="n">
        <f aca="false">S31+1</f>
        <v>41392</v>
      </c>
      <c r="T32" s="95" t="n">
        <f aca="false">S32</f>
        <v>41392</v>
      </c>
      <c r="U32" s="96" t="str">
        <f aca="false">VLOOKUP(V32,BesTage,9,FALSE())</f>
        <v/>
      </c>
      <c r="V32" s="97" t="str">
        <f aca="false">IF(DAY(T32)&lt;10,"0"&amp;TEXT(DAY(T32),"@"),TEXT(DAY(T32),"@"))&amp;IF(MONTH(T32)&lt;10,"0"&amp;TEXT(MONTH(T32),"@"),TEXT(MONTH(T32),"@"))</f>
        <v>2804</v>
      </c>
      <c r="W32" s="98" t="str">
        <f aca="false">IF(WEEKDAY(S32)=2,W25+1,"")</f>
        <v/>
      </c>
      <c r="X32" s="99" t="n">
        <f aca="false">IF(OR(WEEKDAY(T32)=1,WEEKDAY(T32)=7)=TRUE(),1,IF(VLOOKUP(V32,BesTage,7,FALSE())=1,2,0))</f>
        <v>1</v>
      </c>
      <c r="Y32" s="94" t="n">
        <f aca="false">Y31+1</f>
        <v>41422</v>
      </c>
      <c r="Z32" s="95" t="n">
        <f aca="false">Y32</f>
        <v>41422</v>
      </c>
      <c r="AA32" s="96" t="str">
        <f aca="false">VLOOKUP(AB32,BesTage,9,FALSE())</f>
        <v/>
      </c>
      <c r="AB32" s="97" t="str">
        <f aca="false">IF(DAY(Z32)&lt;10,"0"&amp;TEXT(DAY(Z32),"@"),TEXT(DAY(Z32),"@"))&amp;IF(MONTH(Z32)&lt;10,"0"&amp;TEXT(MONTH(Z32),"@"),TEXT(MONTH(Z32),"@"))</f>
        <v>2805</v>
      </c>
      <c r="AC32" s="98" t="str">
        <f aca="false">IF(WEEKDAY(Y32)=2,AC25+1,"")</f>
        <v/>
      </c>
      <c r="AD32" s="99" t="n">
        <f aca="false">IF(OR(WEEKDAY(Z32)=1,WEEKDAY(Z32)=7)=TRUE(),1,IF(VLOOKUP(AB32,BesTage,7,FALSE())=1,2,0))</f>
        <v>0</v>
      </c>
      <c r="AE32" s="94" t="n">
        <f aca="false">AE31+1</f>
        <v>41453</v>
      </c>
      <c r="AF32" s="95" t="n">
        <f aca="false">AE32</f>
        <v>41453</v>
      </c>
      <c r="AG32" s="96" t="str">
        <f aca="false">VLOOKUP(AH32,BesTage,9,FALSE())</f>
        <v/>
      </c>
      <c r="AH32" s="97" t="str">
        <f aca="false">IF(DAY(AF32)&lt;10,"0"&amp;TEXT(DAY(AF32),"@"),TEXT(DAY(AF32),"@"))&amp;IF(MONTH(AF32)&lt;10,"0"&amp;TEXT(MONTH(AF32),"@"),TEXT(MONTH(AF32),"@"))</f>
        <v>2806</v>
      </c>
      <c r="AI32" s="98" t="str">
        <f aca="false">IF(WEEKDAY(AE32)=2,AI25+1,"")</f>
        <v/>
      </c>
      <c r="AJ32" s="99" t="n">
        <f aca="false">IF(OR(WEEKDAY(AF32)=1,WEEKDAY(AF32)=7)=TRUE(),1,IF(VLOOKUP(AH32,BesTage,7,FALSE())=1,2,0))</f>
        <v>0</v>
      </c>
    </row>
    <row r="33" customFormat="false" ht="15.75" hidden="false" customHeight="true" outlineLevel="0" collapsed="false">
      <c r="A33" s="94" t="n">
        <f aca="false">A32+1</f>
        <v>41303</v>
      </c>
      <c r="B33" s="95" t="n">
        <f aca="false">B32+1</f>
        <v>41303</v>
      </c>
      <c r="C33" s="96" t="str">
        <f aca="false">VLOOKUP(D33,BesTage,9,FALSE())</f>
        <v/>
      </c>
      <c r="D33" s="97" t="str">
        <f aca="false">IF(DAY(B33)&lt;10,"0"&amp;TEXT(DAY(B33),"@"),TEXT(DAY(B33),"@"))&amp;IF(MONTH(B33)&lt;10,"0"&amp;TEXT(MONTH(B33),"@"),TEXT(MONTH(B33),"@"))</f>
        <v>2901</v>
      </c>
      <c r="E33" s="98" t="str">
        <f aca="false">IF(WEEKDAY(A33)=2,E26+1,"")</f>
        <v/>
      </c>
      <c r="F33" s="99" t="n">
        <f aca="false">IF(OR(WEEKDAY(B33)=1,WEEKDAY(B33)=7)=TRUE(),1,IF(VLOOKUP(D33,BesTage,7,FALSE())=1,2,0))</f>
        <v>0</v>
      </c>
      <c r="G33" s="100" t="str">
        <f aca="false">IF(MONTH(G32+1)=3,"",G32+1)</f>
        <v/>
      </c>
      <c r="H33" s="101" t="str">
        <f aca="false">G33</f>
        <v/>
      </c>
      <c r="I33" s="102" t="str">
        <f aca="false">IF(ISNA(VLOOKUP(J33,BesTage,9,FALSE()))=TRUE(),"",VLOOKUP(J33,BesTage,9,FALSE()))</f>
        <v/>
      </c>
      <c r="J33" s="103" t="str">
        <f aca="false">IF(G33="","",IF(DAY(H33)&lt;10,"0"&amp;TEXT(DAY(H33),"@"),TEXT(DAY(H33),"@"))&amp;IF(MONTH(H33)&lt;10,"0"&amp;TEXT(MONTH(H33),"@"),TEXT(MONTH(H33),"@")))</f>
        <v/>
      </c>
      <c r="K33" s="104" t="str">
        <f aca="false">IF(H33="","",IF(WEEKDAY(H33)=2,K26+1,""))</f>
        <v/>
      </c>
      <c r="L33" s="99" t="e">
        <f aca="false">IF(OR(WEEKDAY(H33)=1,WEEKDAY(H33)=7)=TRUE(),1,IF(VLOOKUP(J33,BesTage,7,FALSE())=1,2,0))</f>
        <v>#VALUE!</v>
      </c>
      <c r="M33" s="94" t="n">
        <f aca="false">M32+1</f>
        <v>41362</v>
      </c>
      <c r="N33" s="95" t="n">
        <f aca="false">M33</f>
        <v>41362</v>
      </c>
      <c r="O33" s="96" t="str">
        <f aca="false">VLOOKUP(P33,BesTage,9,FALSE())</f>
        <v>(�)</v>
      </c>
      <c r="P33" s="97" t="str">
        <f aca="false">IF(DAY(N33)&lt;10,"0"&amp;TEXT(DAY(N33),"@"),TEXT(DAY(N33),"@"))&amp;IF(MONTH(N33)&lt;10,"0"&amp;TEXT(MONTH(N33),"@"),TEXT(MONTH(N33),"@"))</f>
        <v>2903</v>
      </c>
      <c r="Q33" s="98" t="str">
        <f aca="false">IF(WEEKDAY(M33)=2,Q26+1,"")</f>
        <v/>
      </c>
      <c r="R33" s="99" t="n">
        <f aca="false">IF(OR(WEEKDAY(N33)=1,WEEKDAY(N33)=7)=TRUE(),1,IF(VLOOKUP(P33,BesTage,7,FALSE())=1,2,0))</f>
        <v>0</v>
      </c>
      <c r="S33" s="94" t="n">
        <f aca="false">S32+1</f>
        <v>41393</v>
      </c>
      <c r="T33" s="95" t="n">
        <f aca="false">S33</f>
        <v>41393</v>
      </c>
      <c r="U33" s="96" t="str">
        <f aca="false">VLOOKUP(V33,BesTage,9,FALSE())</f>
        <v/>
      </c>
      <c r="V33" s="97" t="str">
        <f aca="false">IF(DAY(T33)&lt;10,"0"&amp;TEXT(DAY(T33),"@"),TEXT(DAY(T33),"@"))&amp;IF(MONTH(T33)&lt;10,"0"&amp;TEXT(MONTH(T33),"@"),TEXT(MONTH(T33),"@"))</f>
        <v>2904</v>
      </c>
      <c r="W33" s="98" t="e">
        <f aca="false">IF(WEEKDAY(S33)=2,W26+1,"")</f>
        <v>#VALUE!</v>
      </c>
      <c r="X33" s="99" t="n">
        <f aca="false">IF(OR(WEEKDAY(T33)=1,WEEKDAY(T33)=7)=TRUE(),1,IF(VLOOKUP(V33,BesTage,7,FALSE())=1,2,0))</f>
        <v>0</v>
      </c>
      <c r="Y33" s="94" t="n">
        <f aca="false">Y32+1</f>
        <v>41423</v>
      </c>
      <c r="Z33" s="95" t="n">
        <f aca="false">Y33</f>
        <v>41423</v>
      </c>
      <c r="AA33" s="96" t="str">
        <f aca="false">VLOOKUP(AB33,BesTage,9,FALSE())</f>
        <v/>
      </c>
      <c r="AB33" s="97" t="str">
        <f aca="false">IF(DAY(Z33)&lt;10,"0"&amp;TEXT(DAY(Z33),"@"),TEXT(DAY(Z33),"@"))&amp;IF(MONTH(Z33)&lt;10,"0"&amp;TEXT(MONTH(Z33),"@"),TEXT(MONTH(Z33),"@"))</f>
        <v>2905</v>
      </c>
      <c r="AC33" s="98" t="str">
        <f aca="false">IF(WEEKDAY(Y33)=2,AC26+1,"")</f>
        <v/>
      </c>
      <c r="AD33" s="99" t="n">
        <f aca="false">IF(OR(WEEKDAY(Z33)=1,WEEKDAY(Z33)=7)=TRUE(),1,IF(VLOOKUP(AB33,BesTage,7,FALSE())=1,2,0))</f>
        <v>0</v>
      </c>
      <c r="AE33" s="94" t="n">
        <f aca="false">AE32+1</f>
        <v>41454</v>
      </c>
      <c r="AF33" s="95" t="n">
        <f aca="false">AE33</f>
        <v>41454</v>
      </c>
      <c r="AG33" s="96" t="str">
        <f aca="false">VLOOKUP(AH33,BesTage,9,FALSE())</f>
        <v/>
      </c>
      <c r="AH33" s="97" t="str">
        <f aca="false">IF(DAY(AF33)&lt;10,"0"&amp;TEXT(DAY(AF33),"@"),TEXT(DAY(AF33),"@"))&amp;IF(MONTH(AF33)&lt;10,"0"&amp;TEXT(MONTH(AF33),"@"),TEXT(MONTH(AF33),"@"))</f>
        <v>2906</v>
      </c>
      <c r="AI33" s="98" t="str">
        <f aca="false">IF(WEEKDAY(AE33)=2,AI26+1,"")</f>
        <v/>
      </c>
      <c r="AJ33" s="99" t="n">
        <f aca="false">IF(OR(WEEKDAY(AF33)=1,WEEKDAY(AF33)=7)=TRUE(),1,IF(VLOOKUP(AH33,BesTage,7,FALSE())=1,2,0))</f>
        <v>1</v>
      </c>
    </row>
    <row r="34" customFormat="false" ht="15.75" hidden="false" customHeight="true" outlineLevel="0" collapsed="false">
      <c r="A34" s="94" t="n">
        <f aca="false">A33+1</f>
        <v>41304</v>
      </c>
      <c r="B34" s="95" t="n">
        <f aca="false">B33+1</f>
        <v>41304</v>
      </c>
      <c r="C34" s="96" t="str">
        <f aca="false">VLOOKUP(D34,BesTage,9,FALSE())</f>
        <v/>
      </c>
      <c r="D34" s="97" t="str">
        <f aca="false">IF(DAY(B34)&lt;10,"0"&amp;TEXT(DAY(B34),"@"),TEXT(DAY(B34),"@"))&amp;IF(MONTH(B34)&lt;10,"0"&amp;TEXT(MONTH(B34),"@"),TEXT(MONTH(B34),"@"))</f>
        <v>3001</v>
      </c>
      <c r="E34" s="98" t="str">
        <f aca="false">IF(WEEKDAY(A34)=2,E27+1,"")</f>
        <v/>
      </c>
      <c r="F34" s="99" t="n">
        <f aca="false">IF(OR(WEEKDAY(B34)=1,WEEKDAY(B34)=7)=TRUE(),1,IF(VLOOKUP(D34,BesTage,7,FALSE())=1,2,0))</f>
        <v>0</v>
      </c>
      <c r="G34" s="100"/>
      <c r="H34" s="101"/>
      <c r="I34" s="102"/>
      <c r="J34" s="103"/>
      <c r="K34" s="105"/>
      <c r="L34" s="99" t="str">
        <f aca="false">IF(H34="","",WEEKDAY(H34))</f>
        <v/>
      </c>
      <c r="M34" s="94" t="n">
        <f aca="false">M33+1</f>
        <v>41363</v>
      </c>
      <c r="N34" s="95" t="n">
        <f aca="false">M34</f>
        <v>41363</v>
      </c>
      <c r="O34" s="96" t="str">
        <f aca="false">VLOOKUP(P34,BesTage,9,FALSE())</f>
        <v>(�)</v>
      </c>
      <c r="P34" s="97" t="str">
        <f aca="false">IF(DAY(N34)&lt;10,"0"&amp;TEXT(DAY(N34),"@"),TEXT(DAY(N34),"@"))&amp;IF(MONTH(N34)&lt;10,"0"&amp;TEXT(MONTH(N34),"@"),TEXT(MONTH(N34),"@"))</f>
        <v>3003</v>
      </c>
      <c r="Q34" s="98" t="str">
        <f aca="false">IF(WEEKDAY(M34)=2,Q27+1,"")</f>
        <v/>
      </c>
      <c r="R34" s="99" t="n">
        <f aca="false">IF(OR(WEEKDAY(N34)=1,WEEKDAY(N34)=7)=TRUE(),1,IF(VLOOKUP(P34,BesTage,7,FALSE())=1,2,0))</f>
        <v>1</v>
      </c>
      <c r="S34" s="94" t="n">
        <f aca="false">S33+1</f>
        <v>41394</v>
      </c>
      <c r="T34" s="95" t="n">
        <f aca="false">S34</f>
        <v>41394</v>
      </c>
      <c r="U34" s="96" t="str">
        <f aca="false">VLOOKUP(V34,BesTage,9,FALSE())</f>
        <v/>
      </c>
      <c r="V34" s="97" t="str">
        <f aca="false">IF(DAY(T34)&lt;10,"0"&amp;TEXT(DAY(T34),"@"),TEXT(DAY(T34),"@"))&amp;IF(MONTH(T34)&lt;10,"0"&amp;TEXT(MONTH(T34),"@"),TEXT(MONTH(T34),"@"))</f>
        <v>3004</v>
      </c>
      <c r="W34" s="98" t="str">
        <f aca="false">IF(WEEKDAY(S34)=2,W27+1,"")</f>
        <v/>
      </c>
      <c r="X34" s="99" t="n">
        <f aca="false">IF(OR(WEEKDAY(T34)=1,WEEKDAY(T34)=7)=TRUE(),1,IF(VLOOKUP(V34,BesTage,7,FALSE())=1,2,0))</f>
        <v>0</v>
      </c>
      <c r="Y34" s="94" t="n">
        <f aca="false">Y33+1</f>
        <v>41424</v>
      </c>
      <c r="Z34" s="95" t="n">
        <f aca="false">Y34</f>
        <v>41424</v>
      </c>
      <c r="AA34" s="96" t="str">
        <f aca="false">VLOOKUP(AB34,BesTage,9,FALSE())</f>
        <v/>
      </c>
      <c r="AB34" s="97" t="str">
        <f aca="false">IF(DAY(Z34)&lt;10,"0"&amp;TEXT(DAY(Z34),"@"),TEXT(DAY(Z34),"@"))&amp;IF(MONTH(Z34)&lt;10,"0"&amp;TEXT(MONTH(Z34),"@"),TEXT(MONTH(Z34),"@"))</f>
        <v>3005</v>
      </c>
      <c r="AC34" s="98" t="str">
        <f aca="false">IF(WEEKDAY(Y34)=2,AC27+1,"")</f>
        <v/>
      </c>
      <c r="AD34" s="99" t="n">
        <f aca="false">IF(OR(WEEKDAY(Z34)=1,WEEKDAY(Z34)=7)=TRUE(),1,IF(VLOOKUP(AB34,BesTage,7,FALSE())=1,2,0))</f>
        <v>0</v>
      </c>
      <c r="AE34" s="94" t="n">
        <f aca="false">AE33+1</f>
        <v>41455</v>
      </c>
      <c r="AF34" s="95" t="n">
        <f aca="false">AE34</f>
        <v>41455</v>
      </c>
      <c r="AG34" s="96" t="str">
        <f aca="false">VLOOKUP(AH34,BesTage,9,FALSE())</f>
        <v/>
      </c>
      <c r="AH34" s="97" t="str">
        <f aca="false">IF(DAY(AF34)&lt;10,"0"&amp;TEXT(DAY(AF34),"@"),TEXT(DAY(AF34),"@"))&amp;IF(MONTH(AF34)&lt;10,"0"&amp;TEXT(MONTH(AF34),"@"),TEXT(MONTH(AF34),"@"))</f>
        <v>3006</v>
      </c>
      <c r="AI34" s="98" t="str">
        <f aca="false">IF(WEEKDAY(AE34)=2,AI27+1,"")</f>
        <v/>
      </c>
      <c r="AJ34" s="99" t="n">
        <f aca="false">IF(OR(WEEKDAY(AF34)=1,WEEKDAY(AF34)=7)=TRUE(),1,IF(VLOOKUP(AH34,BesTage,7,FALSE())=1,2,0))</f>
        <v>1</v>
      </c>
    </row>
    <row r="35" customFormat="false" ht="15.75" hidden="false" customHeight="true" outlineLevel="0" collapsed="false">
      <c r="A35" s="94" t="n">
        <f aca="false">A34+1</f>
        <v>41305</v>
      </c>
      <c r="B35" s="95" t="n">
        <f aca="false">B34+1</f>
        <v>41305</v>
      </c>
      <c r="C35" s="96" t="str">
        <f aca="false">VLOOKUP(D35,BesTage,9,FALSE())</f>
        <v/>
      </c>
      <c r="D35" s="97" t="str">
        <f aca="false">IF(DAY(B35)&lt;10,"0"&amp;TEXT(DAY(B35),"@"),TEXT(DAY(B35),"@"))&amp;IF(MONTH(B35)&lt;10,"0"&amp;TEXT(MONTH(B35),"@"),TEXT(MONTH(B35),"@"))</f>
        <v>3101</v>
      </c>
      <c r="E35" s="98" t="str">
        <f aca="false">IF(WEEKDAY(A35)=2,E28+1,"")</f>
        <v/>
      </c>
      <c r="F35" s="99" t="n">
        <f aca="false">IF(OR(WEEKDAY(B35)=1,WEEKDAY(B35)=7)=TRUE(),1,IF(VLOOKUP(D35,BesTage,7,FALSE())=1,2,0))</f>
        <v>0</v>
      </c>
      <c r="G35" s="100"/>
      <c r="H35" s="101"/>
      <c r="I35" s="105"/>
      <c r="J35" s="103"/>
      <c r="K35" s="33" t="str">
        <f aca="false">IF(WEEKDAY(G35)=2,WEEKNUM(G35-$K$1,2),"")</f>
        <v/>
      </c>
      <c r="L35" s="99"/>
      <c r="M35" s="94" t="n">
        <f aca="false">M34+1</f>
        <v>41364</v>
      </c>
      <c r="N35" s="95" t="n">
        <f aca="false">M35</f>
        <v>41364</v>
      </c>
      <c r="O35" s="96" t="str">
        <f aca="false">VLOOKUP(P35,BesTage,9,FALSE())</f>
        <v>(�)</v>
      </c>
      <c r="P35" s="97" t="str">
        <f aca="false">IF(DAY(N35)&lt;10,"0"&amp;TEXT(DAY(N35),"@"),TEXT(DAY(N35),"@"))&amp;IF(MONTH(N35)&lt;10,"0"&amp;TEXT(MONTH(N35),"@"),TEXT(MONTH(N35),"@"))</f>
        <v>3103</v>
      </c>
      <c r="Q35" s="98" t="str">
        <f aca="false">IF(WEEKDAY(M35)=2,Q28+1,"")</f>
        <v/>
      </c>
      <c r="R35" s="99" t="n">
        <f aca="false">IF(OR(WEEKDAY(N35)=1,WEEKDAY(N35)=7)=TRUE(),1,IF(VLOOKUP(P35,BesTage,7,FALSE())=1,2,0))</f>
        <v>1</v>
      </c>
      <c r="U35" s="33"/>
      <c r="X35" s="99"/>
      <c r="Y35" s="94" t="n">
        <f aca="false">Y34+1</f>
        <v>41425</v>
      </c>
      <c r="Z35" s="95" t="n">
        <f aca="false">Y35</f>
        <v>41425</v>
      </c>
      <c r="AA35" s="96" t="str">
        <f aca="false">VLOOKUP(AB35,BesTage,9,FALSE())</f>
        <v>(�)</v>
      </c>
      <c r="AB35" s="97" t="str">
        <f aca="false">IF(DAY(Z35)&lt;10,"0"&amp;TEXT(DAY(Z35),"@"),TEXT(DAY(Z35),"@"))&amp;IF(MONTH(Z35)&lt;10,"0"&amp;TEXT(MONTH(Z35),"@"),TEXT(MONTH(Z35),"@"))</f>
        <v>3105</v>
      </c>
      <c r="AC35" s="98" t="str">
        <f aca="false">IF(WEEKDAY(Y35)=2,AC28+1,"")</f>
        <v/>
      </c>
      <c r="AD35" s="99" t="n">
        <f aca="false">IF(OR(WEEKDAY(Z35)=1,WEEKDAY(Z35)=7)=TRUE(),1,IF(VLOOKUP(AB35,BesTage,7,FALSE())=1,2,0))</f>
        <v>0</v>
      </c>
      <c r="AG35" s="33"/>
      <c r="AJ35" s="99"/>
    </row>
    <row r="36" customFormat="false" ht="12.75" hidden="false" customHeight="true" outlineLevel="0" collapsed="false">
      <c r="A36" s="106" t="str">
        <f aca="false">IF(Eingaben!E14=99,"","(•) = Ferientag "&amp;Eingaben!B16)</f>
        <v>(•) = Ferientag Rheinland-Pfalz</v>
      </c>
      <c r="B36" s="107"/>
      <c r="F36" s="99"/>
      <c r="Y36" s="108" t="str">
        <f aca="false">Eingaben!G10</f>
        <v>*** Karl Welker - Kaiserslautern *** karl@welker-kl.de *** JahresKalender 1.5.2</v>
      </c>
      <c r="Z36" s="108"/>
      <c r="AA36" s="108"/>
      <c r="AB36" s="108"/>
      <c r="AC36" s="108"/>
      <c r="AD36" s="108"/>
      <c r="AE36" s="108"/>
      <c r="AF36" s="108"/>
      <c r="AG36" s="108"/>
      <c r="AH36" s="108"/>
      <c r="AI36" s="108"/>
    </row>
    <row r="37" customFormat="false" ht="111" hidden="false" customHeight="true" outlineLevel="0" collapsed="false">
      <c r="A37" s="87" t="n">
        <f aca="false">I1</f>
        <v>2013</v>
      </c>
      <c r="B37" s="87"/>
      <c r="C37" s="87"/>
      <c r="F37" s="109"/>
      <c r="G37" s="110"/>
      <c r="H37" s="110"/>
      <c r="I37" s="88" t="s">
        <v>40</v>
      </c>
      <c r="J37" s="88"/>
      <c r="K37" s="88"/>
      <c r="L37" s="88"/>
      <c r="M37" s="88"/>
      <c r="N37" s="88"/>
      <c r="O37" s="88"/>
      <c r="P37" s="88"/>
      <c r="Q37" s="88"/>
      <c r="R37" s="88"/>
      <c r="S37" s="88"/>
      <c r="T37" s="88"/>
      <c r="U37" s="88"/>
      <c r="V37" s="88"/>
      <c r="W37" s="88"/>
      <c r="X37" s="88"/>
      <c r="Y37" s="88"/>
      <c r="Z37" s="88"/>
      <c r="AA37" s="88"/>
      <c r="AB37" s="110"/>
      <c r="AC37" s="110"/>
      <c r="AD37" s="110"/>
      <c r="AE37" s="110"/>
      <c r="AF37" s="110"/>
      <c r="AG37" s="90" t="n">
        <f aca="false">I1</f>
        <v>2013</v>
      </c>
      <c r="AH37" s="90"/>
      <c r="AI37" s="90"/>
    </row>
    <row r="38" customFormat="false" ht="18" hidden="false" customHeight="false" outlineLevel="0" collapsed="false">
      <c r="A38" s="91" t="n">
        <f aca="false">A40</f>
        <v>41456</v>
      </c>
      <c r="B38" s="91"/>
      <c r="C38" s="91"/>
      <c r="D38" s="91"/>
      <c r="E38" s="91"/>
      <c r="F38" s="92"/>
      <c r="G38" s="91" t="n">
        <f aca="false">G40</f>
        <v>41487</v>
      </c>
      <c r="H38" s="91"/>
      <c r="I38" s="91"/>
      <c r="J38" s="91"/>
      <c r="K38" s="91"/>
      <c r="L38" s="92"/>
      <c r="M38" s="91" t="n">
        <f aca="false">M40</f>
        <v>41518</v>
      </c>
      <c r="N38" s="91"/>
      <c r="O38" s="91"/>
      <c r="P38" s="91"/>
      <c r="Q38" s="91"/>
      <c r="R38" s="92"/>
      <c r="S38" s="91" t="n">
        <f aca="false">S40</f>
        <v>41548</v>
      </c>
      <c r="T38" s="91"/>
      <c r="U38" s="91"/>
      <c r="V38" s="91"/>
      <c r="W38" s="91"/>
      <c r="X38" s="92"/>
      <c r="Y38" s="91" t="n">
        <f aca="false">Y40</f>
        <v>41579</v>
      </c>
      <c r="Z38" s="91"/>
      <c r="AA38" s="91"/>
      <c r="AB38" s="91"/>
      <c r="AC38" s="91"/>
      <c r="AD38" s="92"/>
      <c r="AE38" s="91" t="n">
        <f aca="false">AE40</f>
        <v>41609</v>
      </c>
      <c r="AF38" s="91"/>
      <c r="AG38" s="91"/>
      <c r="AH38" s="91"/>
      <c r="AI38" s="91"/>
      <c r="AJ38" s="92"/>
    </row>
    <row r="39" customFormat="false" ht="6.75" hidden="false" customHeight="true" outlineLevel="0" collapsed="false">
      <c r="A39" s="93"/>
      <c r="B39" s="93"/>
      <c r="C39" s="93"/>
      <c r="D39" s="93"/>
      <c r="E39" s="93"/>
      <c r="F39" s="92"/>
      <c r="G39" s="5"/>
      <c r="H39" s="5"/>
      <c r="I39" s="5"/>
      <c r="J39" s="5"/>
      <c r="K39" s="5"/>
      <c r="L39" s="92"/>
      <c r="M39" s="5"/>
      <c r="N39" s="5"/>
      <c r="O39" s="5"/>
      <c r="P39" s="5"/>
      <c r="Q39" s="5"/>
      <c r="R39" s="92"/>
      <c r="S39" s="5"/>
      <c r="T39" s="5"/>
      <c r="U39" s="5"/>
      <c r="V39" s="5"/>
      <c r="W39" s="5"/>
      <c r="X39" s="92"/>
      <c r="Y39" s="5"/>
      <c r="Z39" s="5"/>
      <c r="AA39" s="5"/>
      <c r="AB39" s="5"/>
      <c r="AC39" s="5"/>
      <c r="AD39" s="92"/>
      <c r="AE39" s="5"/>
      <c r="AF39" s="5"/>
      <c r="AG39" s="5"/>
      <c r="AH39" s="5"/>
      <c r="AI39" s="5"/>
      <c r="AJ39" s="92"/>
    </row>
    <row r="40" customFormat="false" ht="15.75" hidden="false" customHeight="true" outlineLevel="0" collapsed="false">
      <c r="A40" s="94" t="n">
        <f aca="false">AE34+1</f>
        <v>41456</v>
      </c>
      <c r="B40" s="95" t="n">
        <f aca="false">A40</f>
        <v>41456</v>
      </c>
      <c r="C40" s="96" t="str">
        <f aca="false">VLOOKUP(D40,BesTage,9,FALSE())</f>
        <v/>
      </c>
      <c r="D40" s="97" t="str">
        <f aca="false">IF(DAY(B40)&lt;10,"0"&amp;TEXT(DAY(B40),"@"),TEXT(DAY(B40),"@"))&amp;IF(MONTH(B40)&lt;10,"0"&amp;TEXT(MONTH(B40),"@"),TEXT(MONTH(B40),"@"))</f>
        <v>0107</v>
      </c>
      <c r="E40" s="98" t="e">
        <f aca="false">IF(WEEKDAY(A40)=2,AI28+1,"")</f>
        <v>#VALUE!</v>
      </c>
      <c r="F40" s="99" t="n">
        <f aca="false">IF(OR(WEEKDAY(B40)=1,WEEKDAY(B40)=7)=TRUE(),1,IF(VLOOKUP(D40,BesTage,7,FALSE())=1,2,0))</f>
        <v>0</v>
      </c>
      <c r="G40" s="94" t="n">
        <f aca="false">A70+1</f>
        <v>41487</v>
      </c>
      <c r="H40" s="95" t="n">
        <f aca="false">G40</f>
        <v>41487</v>
      </c>
      <c r="I40" s="96" t="str">
        <f aca="false">VLOOKUP(J40,BesTage,9,FALSE())</f>
        <v>(�)</v>
      </c>
      <c r="J40" s="97" t="str">
        <f aca="false">IF(DAY(H40)&lt;10,"0"&amp;TEXT(DAY(H40),"@"),TEXT(DAY(H40),"@"))&amp;IF(MONTH(H40)&lt;10,"0"&amp;TEXT(MONTH(H40),"@"),TEXT(MONTH(H40),"@"))</f>
        <v>0108</v>
      </c>
      <c r="K40" s="98" t="str">
        <f aca="false">IF(WEEKDAY(G40)=2,E64+1,"")</f>
        <v/>
      </c>
      <c r="L40" s="99" t="n">
        <f aca="false">IF(OR(WEEKDAY(H40)=1,WEEKDAY(H40)=7)=TRUE(),1,IF(VLOOKUP(J40,BesTage,7,FALSE())=1,2,0))</f>
        <v>0</v>
      </c>
      <c r="M40" s="94" t="n">
        <f aca="false">G70+1</f>
        <v>41518</v>
      </c>
      <c r="N40" s="95" t="n">
        <f aca="false">M40</f>
        <v>41518</v>
      </c>
      <c r="O40" s="96" t="str">
        <f aca="false">VLOOKUP(P40,BesTage,9,FALSE())</f>
        <v/>
      </c>
      <c r="P40" s="97" t="str">
        <f aca="false">IF(DAY(N40)&lt;10,"0"&amp;TEXT(DAY(N40),"@"),TEXT(DAY(N40),"@"))&amp;IF(MONTH(N40)&lt;10,"0"&amp;TEXT(MONTH(N40),"@"),TEXT(MONTH(N40),"@"))</f>
        <v>0109</v>
      </c>
      <c r="Q40" s="98" t="str">
        <f aca="false">IF(WEEKDAY(M40)=2,K64+1,"")</f>
        <v/>
      </c>
      <c r="R40" s="99" t="n">
        <f aca="false">IF(OR(WEEKDAY(N40)=1,WEEKDAY(N40)=7)=TRUE(),1,IF(VLOOKUP(P40,BesTage,7,FALSE())=1,2,0))</f>
        <v>1</v>
      </c>
      <c r="S40" s="94" t="n">
        <f aca="false">M69+1</f>
        <v>41548</v>
      </c>
      <c r="T40" s="95" t="n">
        <f aca="false">S40</f>
        <v>41548</v>
      </c>
      <c r="U40" s="96" t="str">
        <f aca="false">VLOOKUP(V40,BesTage,9,FALSE())</f>
        <v/>
      </c>
      <c r="V40" s="97" t="str">
        <f aca="false">IF(DAY(T40)&lt;10,"0"&amp;TEXT(DAY(T40),"@"),TEXT(DAY(T40),"@"))&amp;IF(MONTH(T40)&lt;10,"0"&amp;TEXT(MONTH(T40),"@"),TEXT(MONTH(T40),"@"))</f>
        <v>0110</v>
      </c>
      <c r="W40" s="98" t="str">
        <f aca="false">IF(WEEKDAY(S40)=2,Q63+1,"")</f>
        <v/>
      </c>
      <c r="X40" s="99" t="n">
        <f aca="false">IF(OR(WEEKDAY(T40)=1,WEEKDAY(T40)=7)=TRUE(),1,IF(VLOOKUP(V40,BesTage,7,FALSE())=1,2,0))</f>
        <v>0</v>
      </c>
      <c r="Y40" s="94" t="n">
        <f aca="false">S70+1</f>
        <v>41579</v>
      </c>
      <c r="Z40" s="95" t="n">
        <f aca="false">Y40</f>
        <v>41579</v>
      </c>
      <c r="AA40" s="96" t="str">
        <f aca="false">VLOOKUP(AB40,BesTage,9,FALSE())</f>
        <v>Allerheiligen</v>
      </c>
      <c r="AB40" s="97" t="str">
        <f aca="false">IF(DAY(Z40)&lt;10,"0"&amp;TEXT(DAY(Z40),"@"),TEXT(DAY(Z40),"@"))&amp;IF(MONTH(Z40)&lt;10,"0"&amp;TEXT(MONTH(Z40),"@"),TEXT(MONTH(Z40),"@"))</f>
        <v>0111</v>
      </c>
      <c r="AC40" s="98" t="str">
        <f aca="false">IF(WEEKDAY(Y40)=2,W64+1,"")</f>
        <v/>
      </c>
      <c r="AD40" s="99" t="n">
        <f aca="false">IF(OR(WEEKDAY(Z40)=1,WEEKDAY(Z40)=7)=TRUE(),1,IF(VLOOKUP(AB40,BesTage,7,FALSE())=1,2,0))</f>
        <v>0</v>
      </c>
      <c r="AE40" s="94" t="n">
        <f aca="false">Y69+1</f>
        <v>41609</v>
      </c>
      <c r="AF40" s="95" t="n">
        <f aca="false">AE40</f>
        <v>41609</v>
      </c>
      <c r="AG40" s="96" t="str">
        <f aca="false">VLOOKUP(AH40,BesTage,9,FALSE())</f>
        <v/>
      </c>
      <c r="AH40" s="97" t="str">
        <f aca="false">IF(DAY(AF40)&lt;10,"0"&amp;TEXT(DAY(AF40),"@"),TEXT(DAY(AF40),"@"))&amp;IF(MONTH(AF40)&lt;10,"0"&amp;TEXT(MONTH(AF40),"@"),TEXT(MONTH(AF40),"@"))</f>
        <v>0112</v>
      </c>
      <c r="AI40" s="98" t="str">
        <f aca="false">IF(WEEKDAY(AE40)=2,AC63+1,"")</f>
        <v/>
      </c>
      <c r="AJ40" s="99" t="n">
        <f aca="false">IF(OR(WEEKDAY(AF40)=1,WEEKDAY(AF40)=7)=TRUE(),1,IF(VLOOKUP(AH40,BesTage,7,FALSE())=1,2,0))</f>
        <v>1</v>
      </c>
    </row>
    <row r="41" customFormat="false" ht="15.75" hidden="false" customHeight="true" outlineLevel="0" collapsed="false">
      <c r="A41" s="94" t="n">
        <f aca="false">A40+1</f>
        <v>41457</v>
      </c>
      <c r="B41" s="95" t="n">
        <f aca="false">B40+1</f>
        <v>41457</v>
      </c>
      <c r="C41" s="96" t="str">
        <f aca="false">VLOOKUP(D41,BesTage,9,FALSE())</f>
        <v/>
      </c>
      <c r="D41" s="97" t="str">
        <f aca="false">IF(DAY(B41)&lt;10,"0"&amp;TEXT(DAY(B41),"@"),TEXT(DAY(B41),"@"))&amp;IF(MONTH(B41)&lt;10,"0"&amp;TEXT(MONTH(B41),"@"),TEXT(MONTH(B41),"@"))</f>
        <v>0207</v>
      </c>
      <c r="E41" s="98" t="str">
        <f aca="false">IF(WEEKDAY(A41)=2,AI29+1,"")</f>
        <v/>
      </c>
      <c r="F41" s="99" t="n">
        <f aca="false">IF(OR(WEEKDAY(B41)=1,WEEKDAY(B41)=7)=TRUE(),1,IF(VLOOKUP(D41,BesTage,7,FALSE())=1,2,0))</f>
        <v>0</v>
      </c>
      <c r="G41" s="94" t="n">
        <f aca="false">G40+1</f>
        <v>41488</v>
      </c>
      <c r="H41" s="95" t="n">
        <f aca="false">G41</f>
        <v>41488</v>
      </c>
      <c r="I41" s="96" t="str">
        <f aca="false">VLOOKUP(J41,BesTage,9,FALSE())</f>
        <v>(�)</v>
      </c>
      <c r="J41" s="97" t="str">
        <f aca="false">IF(DAY(H41)&lt;10,"0"&amp;TEXT(DAY(H41),"@"),TEXT(DAY(H41),"@"))&amp;IF(MONTH(H41)&lt;10,"0"&amp;TEXT(MONTH(H41),"@"),TEXT(MONTH(H41),"@"))</f>
        <v>0208</v>
      </c>
      <c r="K41" s="98" t="str">
        <f aca="false">IF(WEEKDAY(G41)=2,E65+1,"")</f>
        <v/>
      </c>
      <c r="L41" s="99" t="n">
        <f aca="false">IF(OR(WEEKDAY(H41)=1,WEEKDAY(H41)=7)=TRUE(),1,IF(VLOOKUP(J41,BesTage,7,FALSE())=1,2,0))</f>
        <v>0</v>
      </c>
      <c r="M41" s="94" t="n">
        <f aca="false">M40+1</f>
        <v>41519</v>
      </c>
      <c r="N41" s="95" t="n">
        <f aca="false">M41</f>
        <v>41519</v>
      </c>
      <c r="O41" s="96" t="str">
        <f aca="false">VLOOKUP(P41,BesTage,9,FALSE())</f>
        <v/>
      </c>
      <c r="P41" s="97" t="str">
        <f aca="false">IF(DAY(N41)&lt;10,"0"&amp;TEXT(DAY(N41),"@"),TEXT(DAY(N41),"@"))&amp;IF(MONTH(N41)&lt;10,"0"&amp;TEXT(MONTH(N41),"@"),TEXT(MONTH(N41),"@"))</f>
        <v>0209</v>
      </c>
      <c r="Q41" s="98" t="e">
        <f aca="false">IF(WEEKDAY(M41)=2,K65+1,"")</f>
        <v>#VALUE!</v>
      </c>
      <c r="R41" s="99" t="n">
        <f aca="false">IF(OR(WEEKDAY(N41)=1,WEEKDAY(N41)=7)=TRUE(),1,IF(VLOOKUP(P41,BesTage,7,FALSE())=1,2,0))</f>
        <v>0</v>
      </c>
      <c r="S41" s="94" t="n">
        <f aca="false">S40+1</f>
        <v>41549</v>
      </c>
      <c r="T41" s="95" t="n">
        <f aca="false">S41</f>
        <v>41549</v>
      </c>
      <c r="U41" s="96" t="str">
        <f aca="false">VLOOKUP(V41,BesTage,9,FALSE())</f>
        <v/>
      </c>
      <c r="V41" s="97" t="str">
        <f aca="false">IF(DAY(T41)&lt;10,"0"&amp;TEXT(DAY(T41),"@"),TEXT(DAY(T41),"@"))&amp;IF(MONTH(T41)&lt;10,"0"&amp;TEXT(MONTH(T41),"@"),TEXT(MONTH(T41),"@"))</f>
        <v>0210</v>
      </c>
      <c r="W41" s="98" t="str">
        <f aca="false">IF(WEEKDAY(S41)=2,Q64+1,"")</f>
        <v/>
      </c>
      <c r="X41" s="99" t="n">
        <f aca="false">IF(OR(WEEKDAY(T41)=1,WEEKDAY(T41)=7)=TRUE(),1,IF(VLOOKUP(V41,BesTage,7,FALSE())=1,2,0))</f>
        <v>0</v>
      </c>
      <c r="Y41" s="94" t="n">
        <f aca="false">Y40+1</f>
        <v>41580</v>
      </c>
      <c r="Z41" s="95" t="n">
        <f aca="false">Y41</f>
        <v>41580</v>
      </c>
      <c r="AA41" s="96" t="str">
        <f aca="false">VLOOKUP(AB41,BesTage,9,FALSE())</f>
        <v/>
      </c>
      <c r="AB41" s="97" t="str">
        <f aca="false">IF(DAY(Z41)&lt;10,"0"&amp;TEXT(DAY(Z41),"@"),TEXT(DAY(Z41),"@"))&amp;IF(MONTH(Z41)&lt;10,"0"&amp;TEXT(MONTH(Z41),"@"),TEXT(MONTH(Z41),"@"))</f>
        <v>0211</v>
      </c>
      <c r="AC41" s="98" t="str">
        <f aca="false">IF(WEEKDAY(Y41)=2,W65+1,"")</f>
        <v/>
      </c>
      <c r="AD41" s="99" t="n">
        <f aca="false">IF(OR(WEEKDAY(Z41)=1,WEEKDAY(Z41)=7)=TRUE(),1,IF(VLOOKUP(AB41,BesTage,7,FALSE())=1,2,0))</f>
        <v>1</v>
      </c>
      <c r="AE41" s="94" t="n">
        <f aca="false">AE40+1</f>
        <v>41610</v>
      </c>
      <c r="AF41" s="95" t="n">
        <f aca="false">AE41</f>
        <v>41610</v>
      </c>
      <c r="AG41" s="96" t="str">
        <f aca="false">VLOOKUP(AH41,BesTage,9,FALSE())</f>
        <v/>
      </c>
      <c r="AH41" s="97" t="str">
        <f aca="false">IF(DAY(AF41)&lt;10,"0"&amp;TEXT(DAY(AF41),"@"),TEXT(DAY(AF41),"@"))&amp;IF(MONTH(AF41)&lt;10,"0"&amp;TEXT(MONTH(AF41),"@"),TEXT(MONTH(AF41),"@"))</f>
        <v>0212</v>
      </c>
      <c r="AI41" s="98" t="e">
        <f aca="false">IF(WEEKDAY(AE41)=2,AC64+1,"")</f>
        <v>#VALUE!</v>
      </c>
      <c r="AJ41" s="99" t="n">
        <f aca="false">IF(OR(WEEKDAY(AF41)=1,WEEKDAY(AF41)=7)=TRUE(),1,IF(VLOOKUP(AH41,BesTage,7,FALSE())=1,2,0))</f>
        <v>0</v>
      </c>
    </row>
    <row r="42" customFormat="false" ht="15.75" hidden="false" customHeight="true" outlineLevel="0" collapsed="false">
      <c r="A42" s="94" t="n">
        <f aca="false">A41+1</f>
        <v>41458</v>
      </c>
      <c r="B42" s="95" t="n">
        <f aca="false">B41+1</f>
        <v>41458</v>
      </c>
      <c r="C42" s="96" t="str">
        <f aca="false">VLOOKUP(D42,BesTage,9,FALSE())</f>
        <v/>
      </c>
      <c r="D42" s="97" t="str">
        <f aca="false">IF(DAY(B42)&lt;10,"0"&amp;TEXT(DAY(B42),"@"),TEXT(DAY(B42),"@"))&amp;IF(MONTH(B42)&lt;10,"0"&amp;TEXT(MONTH(B42),"@"),TEXT(MONTH(B42),"@"))</f>
        <v>0307</v>
      </c>
      <c r="E42" s="98" t="str">
        <f aca="false">IF(WEEKDAY(A42)=2,AI30+1,"")</f>
        <v/>
      </c>
      <c r="F42" s="99" t="n">
        <f aca="false">IF(OR(WEEKDAY(B42)=1,WEEKDAY(B42)=7)=TRUE(),1,IF(VLOOKUP(D42,BesTage,7,FALSE())=1,2,0))</f>
        <v>0</v>
      </c>
      <c r="G42" s="94" t="n">
        <f aca="false">G41+1</f>
        <v>41489</v>
      </c>
      <c r="H42" s="95" t="n">
        <f aca="false">G42</f>
        <v>41489</v>
      </c>
      <c r="I42" s="96" t="str">
        <f aca="false">VLOOKUP(J42,BesTage,9,FALSE())</f>
        <v>(�)</v>
      </c>
      <c r="J42" s="97" t="str">
        <f aca="false">IF(DAY(H42)&lt;10,"0"&amp;TEXT(DAY(H42),"@"),TEXT(DAY(H42),"@"))&amp;IF(MONTH(H42)&lt;10,"0"&amp;TEXT(MONTH(H42),"@"),TEXT(MONTH(H42),"@"))</f>
        <v>0308</v>
      </c>
      <c r="K42" s="98" t="str">
        <f aca="false">IF(WEEKDAY(G42)=2,E66+1,"")</f>
        <v/>
      </c>
      <c r="L42" s="99" t="n">
        <f aca="false">IF(OR(WEEKDAY(H42)=1,WEEKDAY(H42)=7)=TRUE(),1,IF(VLOOKUP(J42,BesTage,7,FALSE())=1,2,0))</f>
        <v>1</v>
      </c>
      <c r="M42" s="94" t="n">
        <f aca="false">M41+1</f>
        <v>41520</v>
      </c>
      <c r="N42" s="95" t="n">
        <f aca="false">M42</f>
        <v>41520</v>
      </c>
      <c r="O42" s="96" t="str">
        <f aca="false">VLOOKUP(P42,BesTage,9,FALSE())</f>
        <v/>
      </c>
      <c r="P42" s="97" t="str">
        <f aca="false">IF(DAY(N42)&lt;10,"0"&amp;TEXT(DAY(N42),"@"),TEXT(DAY(N42),"@"))&amp;IF(MONTH(N42)&lt;10,"0"&amp;TEXT(MONTH(N42),"@"),TEXT(MONTH(N42),"@"))</f>
        <v>0309</v>
      </c>
      <c r="Q42" s="98" t="str">
        <f aca="false">IF(WEEKDAY(M42)=2,K66+1,"")</f>
        <v/>
      </c>
      <c r="R42" s="99" t="n">
        <f aca="false">IF(OR(WEEKDAY(N42)=1,WEEKDAY(N42)=7)=TRUE(),1,IF(VLOOKUP(P42,BesTage,7,FALSE())=1,2,0))</f>
        <v>0</v>
      </c>
      <c r="S42" s="94" t="n">
        <f aca="false">S41+1</f>
        <v>41550</v>
      </c>
      <c r="T42" s="95" t="n">
        <f aca="false">S42</f>
        <v>41550</v>
      </c>
      <c r="U42" s="96" t="str">
        <f aca="false">VLOOKUP(V42,BesTage,9,FALSE())</f>
        <v>Tag d.deut.Einheit</v>
      </c>
      <c r="V42" s="97" t="str">
        <f aca="false">IF(DAY(T42)&lt;10,"0"&amp;TEXT(DAY(T42),"@"),TEXT(DAY(T42),"@"))&amp;IF(MONTH(T42)&lt;10,"0"&amp;TEXT(MONTH(T42),"@"),TEXT(MONTH(T42),"@"))</f>
        <v>0310</v>
      </c>
      <c r="W42" s="98" t="str">
        <f aca="false">IF(WEEKDAY(S42)=2,Q65+1,"")</f>
        <v/>
      </c>
      <c r="X42" s="99" t="n">
        <f aca="false">IF(OR(WEEKDAY(T42)=1,WEEKDAY(T42)=7)=TRUE(),1,IF(VLOOKUP(V42,BesTage,7,FALSE())=1,2,0))</f>
        <v>0</v>
      </c>
      <c r="Y42" s="94" t="n">
        <f aca="false">Y41+1</f>
        <v>41581</v>
      </c>
      <c r="Z42" s="95" t="n">
        <f aca="false">Y42</f>
        <v>41581</v>
      </c>
      <c r="AA42" s="96" t="str">
        <f aca="false">VLOOKUP(AB42,BesTage,9,FALSE())</f>
        <v/>
      </c>
      <c r="AB42" s="97" t="str">
        <f aca="false">IF(DAY(Z42)&lt;10,"0"&amp;TEXT(DAY(Z42),"@"),TEXT(DAY(Z42),"@"))&amp;IF(MONTH(Z42)&lt;10,"0"&amp;TEXT(MONTH(Z42),"@"),TEXT(MONTH(Z42),"@"))</f>
        <v>0311</v>
      </c>
      <c r="AC42" s="98" t="str">
        <f aca="false">IF(WEEKDAY(Y42)=2,W66+1,"")</f>
        <v/>
      </c>
      <c r="AD42" s="99" t="n">
        <f aca="false">IF(OR(WEEKDAY(Z42)=1,WEEKDAY(Z42)=7)=TRUE(),1,IF(VLOOKUP(AB42,BesTage,7,FALSE())=1,2,0))</f>
        <v>1</v>
      </c>
      <c r="AE42" s="94" t="n">
        <f aca="false">AE41+1</f>
        <v>41611</v>
      </c>
      <c r="AF42" s="95" t="n">
        <f aca="false">AE42</f>
        <v>41611</v>
      </c>
      <c r="AG42" s="96" t="str">
        <f aca="false">VLOOKUP(AH42,BesTage,9,FALSE())</f>
        <v/>
      </c>
      <c r="AH42" s="97" t="str">
        <f aca="false">IF(DAY(AF42)&lt;10,"0"&amp;TEXT(DAY(AF42),"@"),TEXT(DAY(AF42),"@"))&amp;IF(MONTH(AF42)&lt;10,"0"&amp;TEXT(MONTH(AF42),"@"),TEXT(MONTH(AF42),"@"))</f>
        <v>0312</v>
      </c>
      <c r="AI42" s="98" t="str">
        <f aca="false">IF(WEEKDAY(AE42)=2,AC65+1,"")</f>
        <v/>
      </c>
      <c r="AJ42" s="99" t="n">
        <f aca="false">IF(OR(WEEKDAY(AF42)=1,WEEKDAY(AF42)=7)=TRUE(),1,IF(VLOOKUP(AH42,BesTage,7,FALSE())=1,2,0))</f>
        <v>0</v>
      </c>
    </row>
    <row r="43" customFormat="false" ht="15.75" hidden="false" customHeight="true" outlineLevel="0" collapsed="false">
      <c r="A43" s="94" t="n">
        <f aca="false">A42+1</f>
        <v>41459</v>
      </c>
      <c r="B43" s="95" t="n">
        <f aca="false">B42+1</f>
        <v>41459</v>
      </c>
      <c r="C43" s="96" t="str">
        <f aca="false">VLOOKUP(D43,BesTage,9,FALSE())</f>
        <v/>
      </c>
      <c r="D43" s="97" t="str">
        <f aca="false">IF(DAY(B43)&lt;10,"0"&amp;TEXT(DAY(B43),"@"),TEXT(DAY(B43),"@"))&amp;IF(MONTH(B43)&lt;10,"0"&amp;TEXT(MONTH(B43),"@"),TEXT(MONTH(B43),"@"))</f>
        <v>0407</v>
      </c>
      <c r="E43" s="98" t="str">
        <f aca="false">IF(WEEKDAY(A43)=2,AI31+1,"")</f>
        <v/>
      </c>
      <c r="F43" s="99" t="n">
        <f aca="false">IF(OR(WEEKDAY(B43)=1,WEEKDAY(B43)=7)=TRUE(),1,IF(VLOOKUP(D43,BesTage,7,FALSE())=1,2,0))</f>
        <v>0</v>
      </c>
      <c r="G43" s="94" t="n">
        <f aca="false">G42+1</f>
        <v>41490</v>
      </c>
      <c r="H43" s="95" t="n">
        <f aca="false">G43</f>
        <v>41490</v>
      </c>
      <c r="I43" s="96" t="str">
        <f aca="false">VLOOKUP(J43,BesTage,9,FALSE())</f>
        <v>(�)</v>
      </c>
      <c r="J43" s="97" t="str">
        <f aca="false">IF(DAY(H43)&lt;10,"0"&amp;TEXT(DAY(H43),"@"),TEXT(DAY(H43),"@"))&amp;IF(MONTH(H43)&lt;10,"0"&amp;TEXT(MONTH(H43),"@"),TEXT(MONTH(H43),"@"))</f>
        <v>0408</v>
      </c>
      <c r="K43" s="98" t="str">
        <f aca="false">IF(WEEKDAY(G43)=2,E67+1,"")</f>
        <v/>
      </c>
      <c r="L43" s="99" t="n">
        <f aca="false">IF(OR(WEEKDAY(H43)=1,WEEKDAY(H43)=7)=TRUE(),1,IF(VLOOKUP(J43,BesTage,7,FALSE())=1,2,0))</f>
        <v>1</v>
      </c>
      <c r="M43" s="94" t="n">
        <f aca="false">M42+1</f>
        <v>41521</v>
      </c>
      <c r="N43" s="95" t="n">
        <f aca="false">M43</f>
        <v>41521</v>
      </c>
      <c r="O43" s="96" t="str">
        <f aca="false">VLOOKUP(P43,BesTage,9,FALSE())</f>
        <v/>
      </c>
      <c r="P43" s="97" t="str">
        <f aca="false">IF(DAY(N43)&lt;10,"0"&amp;TEXT(DAY(N43),"@"),TEXT(DAY(N43),"@"))&amp;IF(MONTH(N43)&lt;10,"0"&amp;TEXT(MONTH(N43),"@"),TEXT(MONTH(N43),"@"))</f>
        <v>0409</v>
      </c>
      <c r="Q43" s="98" t="str">
        <f aca="false">IF(WEEKDAY(M43)=2,K67+1,"")</f>
        <v/>
      </c>
      <c r="R43" s="99" t="n">
        <f aca="false">IF(OR(WEEKDAY(N43)=1,WEEKDAY(N43)=7)=TRUE(),1,IF(VLOOKUP(P43,BesTage,7,FALSE())=1,2,0))</f>
        <v>0</v>
      </c>
      <c r="S43" s="94" t="n">
        <f aca="false">S42+1</f>
        <v>41551</v>
      </c>
      <c r="T43" s="95" t="n">
        <f aca="false">S43</f>
        <v>41551</v>
      </c>
      <c r="U43" s="96" t="str">
        <f aca="false">VLOOKUP(V43,BesTage,9,FALSE())</f>
        <v>(�)</v>
      </c>
      <c r="V43" s="97" t="str">
        <f aca="false">IF(DAY(T43)&lt;10,"0"&amp;TEXT(DAY(T43),"@"),TEXT(DAY(T43),"@"))&amp;IF(MONTH(T43)&lt;10,"0"&amp;TEXT(MONTH(T43),"@"),TEXT(MONTH(T43),"@"))</f>
        <v>0410</v>
      </c>
      <c r="W43" s="98" t="str">
        <f aca="false">IF(WEEKDAY(S43)=2,Q66+1,"")</f>
        <v/>
      </c>
      <c r="X43" s="99" t="n">
        <f aca="false">IF(OR(WEEKDAY(T43)=1,WEEKDAY(T43)=7)=TRUE(),1,IF(VLOOKUP(V43,BesTage,7,FALSE())=1,2,0))</f>
        <v>0</v>
      </c>
      <c r="Y43" s="94" t="n">
        <f aca="false">Y42+1</f>
        <v>41582</v>
      </c>
      <c r="Z43" s="95" t="n">
        <f aca="false">Y43</f>
        <v>41582</v>
      </c>
      <c r="AA43" s="96" t="str">
        <f aca="false">VLOOKUP(AB43,BesTage,9,FALSE())</f>
        <v/>
      </c>
      <c r="AB43" s="97" t="str">
        <f aca="false">IF(DAY(Z43)&lt;10,"0"&amp;TEXT(DAY(Z43),"@"),TEXT(DAY(Z43),"@"))&amp;IF(MONTH(Z43)&lt;10,"0"&amp;TEXT(MONTH(Z43),"@"),TEXT(MONTH(Z43),"@"))</f>
        <v>0411</v>
      </c>
      <c r="AC43" s="98" t="e">
        <f aca="false">IF(WEEKDAY(Y43)=2,W67+1,"")</f>
        <v>#VALUE!</v>
      </c>
      <c r="AD43" s="99" t="n">
        <f aca="false">IF(OR(WEEKDAY(Z43)=1,WEEKDAY(Z43)=7)=TRUE(),1,IF(VLOOKUP(AB43,BesTage,7,FALSE())=1,2,0))</f>
        <v>0</v>
      </c>
      <c r="AE43" s="94" t="n">
        <f aca="false">AE42+1</f>
        <v>41612</v>
      </c>
      <c r="AF43" s="95" t="n">
        <f aca="false">AE43</f>
        <v>41612</v>
      </c>
      <c r="AG43" s="96" t="str">
        <f aca="false">VLOOKUP(AH43,BesTage,9,FALSE())</f>
        <v/>
      </c>
      <c r="AH43" s="97" t="str">
        <f aca="false">IF(DAY(AF43)&lt;10,"0"&amp;TEXT(DAY(AF43),"@"),TEXT(DAY(AF43),"@"))&amp;IF(MONTH(AF43)&lt;10,"0"&amp;TEXT(MONTH(AF43),"@"),TEXT(MONTH(AF43),"@"))</f>
        <v>0412</v>
      </c>
      <c r="AI43" s="98" t="str">
        <f aca="false">IF(WEEKDAY(AE43)=2,AC66+1,"")</f>
        <v/>
      </c>
      <c r="AJ43" s="99" t="n">
        <f aca="false">IF(OR(WEEKDAY(AF43)=1,WEEKDAY(AF43)=7)=TRUE(),1,IF(VLOOKUP(AH43,BesTage,7,FALSE())=1,2,0))</f>
        <v>0</v>
      </c>
    </row>
    <row r="44" customFormat="false" ht="15.75" hidden="false" customHeight="true" outlineLevel="0" collapsed="false">
      <c r="A44" s="94" t="n">
        <f aca="false">A43+1</f>
        <v>41460</v>
      </c>
      <c r="B44" s="95" t="n">
        <f aca="false">B43+1</f>
        <v>41460</v>
      </c>
      <c r="C44" s="96" t="str">
        <f aca="false">VLOOKUP(D44,BesTage,9,FALSE())</f>
        <v/>
      </c>
      <c r="D44" s="97" t="str">
        <f aca="false">IF(DAY(B44)&lt;10,"0"&amp;TEXT(DAY(B44),"@"),TEXT(DAY(B44),"@"))&amp;IF(MONTH(B44)&lt;10,"0"&amp;TEXT(MONTH(B44),"@"),TEXT(MONTH(B44),"@"))</f>
        <v>0507</v>
      </c>
      <c r="E44" s="98" t="str">
        <f aca="false">IF(WEEKDAY(A44)=2,AI32+1,"")</f>
        <v/>
      </c>
      <c r="F44" s="99" t="n">
        <f aca="false">IF(OR(WEEKDAY(B44)=1,WEEKDAY(B44)=7)=TRUE(),1,IF(VLOOKUP(D44,BesTage,7,FALSE())=1,2,0))</f>
        <v>0</v>
      </c>
      <c r="G44" s="94" t="n">
        <f aca="false">G43+1</f>
        <v>41491</v>
      </c>
      <c r="H44" s="95" t="n">
        <f aca="false">G44</f>
        <v>41491</v>
      </c>
      <c r="I44" s="96" t="str">
        <f aca="false">VLOOKUP(J44,BesTage,9,FALSE())</f>
        <v>(�)</v>
      </c>
      <c r="J44" s="97" t="str">
        <f aca="false">IF(DAY(H44)&lt;10,"0"&amp;TEXT(DAY(H44),"@"),TEXT(DAY(H44),"@"))&amp;IF(MONTH(H44)&lt;10,"0"&amp;TEXT(MONTH(H44),"@"),TEXT(MONTH(H44),"@"))</f>
        <v>0508</v>
      </c>
      <c r="K44" s="98" t="e">
        <f aca="false">IF(WEEKDAY(G44)=2,E68+1,"")</f>
        <v>#VALUE!</v>
      </c>
      <c r="L44" s="99" t="n">
        <f aca="false">IF(OR(WEEKDAY(H44)=1,WEEKDAY(H44)=7)=TRUE(),1,IF(VLOOKUP(J44,BesTage,7,FALSE())=1,2,0))</f>
        <v>0</v>
      </c>
      <c r="M44" s="94" t="n">
        <f aca="false">M43+1</f>
        <v>41522</v>
      </c>
      <c r="N44" s="95" t="n">
        <f aca="false">M44</f>
        <v>41522</v>
      </c>
      <c r="O44" s="96" t="str">
        <f aca="false">VLOOKUP(P44,BesTage,9,FALSE())</f>
        <v/>
      </c>
      <c r="P44" s="97" t="str">
        <f aca="false">IF(DAY(N44)&lt;10,"0"&amp;TEXT(DAY(N44),"@"),TEXT(DAY(N44),"@"))&amp;IF(MONTH(N44)&lt;10,"0"&amp;TEXT(MONTH(N44),"@"),TEXT(MONTH(N44),"@"))</f>
        <v>0509</v>
      </c>
      <c r="Q44" s="98" t="str">
        <f aca="false">IF(WEEKDAY(M44)=2,K68+1,"")</f>
        <v/>
      </c>
      <c r="R44" s="99" t="n">
        <f aca="false">IF(OR(WEEKDAY(N44)=1,WEEKDAY(N44)=7)=TRUE(),1,IF(VLOOKUP(P44,BesTage,7,FALSE())=1,2,0))</f>
        <v>0</v>
      </c>
      <c r="S44" s="94" t="n">
        <f aca="false">S43+1</f>
        <v>41552</v>
      </c>
      <c r="T44" s="95" t="n">
        <f aca="false">S44</f>
        <v>41552</v>
      </c>
      <c r="U44" s="96" t="str">
        <f aca="false">VLOOKUP(V44,BesTage,9,FALSE())</f>
        <v>(�)</v>
      </c>
      <c r="V44" s="97" t="str">
        <f aca="false">IF(DAY(T44)&lt;10,"0"&amp;TEXT(DAY(T44),"@"),TEXT(DAY(T44),"@"))&amp;IF(MONTH(T44)&lt;10,"0"&amp;TEXT(MONTH(T44),"@"),TEXT(MONTH(T44),"@"))</f>
        <v>0510</v>
      </c>
      <c r="W44" s="98" t="str">
        <f aca="false">IF(WEEKDAY(S44)=2,Q67+1,"")</f>
        <v/>
      </c>
      <c r="X44" s="99" t="n">
        <f aca="false">IF(OR(WEEKDAY(T44)=1,WEEKDAY(T44)=7)=TRUE(),1,IF(VLOOKUP(V44,BesTage,7,FALSE())=1,2,0))</f>
        <v>1</v>
      </c>
      <c r="Y44" s="94" t="n">
        <f aca="false">Y43+1</f>
        <v>41583</v>
      </c>
      <c r="Z44" s="95" t="n">
        <f aca="false">Y44</f>
        <v>41583</v>
      </c>
      <c r="AA44" s="96" t="str">
        <f aca="false">VLOOKUP(AB44,BesTage,9,FALSE())</f>
        <v/>
      </c>
      <c r="AB44" s="97" t="str">
        <f aca="false">IF(DAY(Z44)&lt;10,"0"&amp;TEXT(DAY(Z44),"@"),TEXT(DAY(Z44),"@"))&amp;IF(MONTH(Z44)&lt;10,"0"&amp;TEXT(MONTH(Z44),"@"),TEXT(MONTH(Z44),"@"))</f>
        <v>0511</v>
      </c>
      <c r="AC44" s="98" t="str">
        <f aca="false">IF(WEEKDAY(Y44)=2,W68+1,"")</f>
        <v/>
      </c>
      <c r="AD44" s="99" t="n">
        <f aca="false">IF(OR(WEEKDAY(Z44)=1,WEEKDAY(Z44)=7)=TRUE(),1,IF(VLOOKUP(AB44,BesTage,7,FALSE())=1,2,0))</f>
        <v>0</v>
      </c>
      <c r="AE44" s="94" t="n">
        <f aca="false">AE43+1</f>
        <v>41613</v>
      </c>
      <c r="AF44" s="95" t="n">
        <f aca="false">AE44</f>
        <v>41613</v>
      </c>
      <c r="AG44" s="96" t="str">
        <f aca="false">VLOOKUP(AH44,BesTage,9,FALSE())</f>
        <v/>
      </c>
      <c r="AH44" s="97" t="str">
        <f aca="false">IF(DAY(AF44)&lt;10,"0"&amp;TEXT(DAY(AF44),"@"),TEXT(DAY(AF44),"@"))&amp;IF(MONTH(AF44)&lt;10,"0"&amp;TEXT(MONTH(AF44),"@"),TEXT(MONTH(AF44),"@"))</f>
        <v>0512</v>
      </c>
      <c r="AI44" s="98" t="str">
        <f aca="false">IF(WEEKDAY(AE44)=2,AC67+1,"")</f>
        <v/>
      </c>
      <c r="AJ44" s="99" t="n">
        <f aca="false">IF(OR(WEEKDAY(AF44)=1,WEEKDAY(AF44)=7)=TRUE(),1,IF(VLOOKUP(AH44,BesTage,7,FALSE())=1,2,0))</f>
        <v>0</v>
      </c>
    </row>
    <row r="45" customFormat="false" ht="15.75" hidden="false" customHeight="true" outlineLevel="0" collapsed="false">
      <c r="A45" s="94" t="n">
        <f aca="false">A44+1</f>
        <v>41461</v>
      </c>
      <c r="B45" s="95" t="n">
        <f aca="false">B44+1</f>
        <v>41461</v>
      </c>
      <c r="C45" s="96" t="str">
        <f aca="false">VLOOKUP(D45,BesTage,9,FALSE())</f>
        <v/>
      </c>
      <c r="D45" s="97" t="str">
        <f aca="false">IF(DAY(B45)&lt;10,"0"&amp;TEXT(DAY(B45),"@"),TEXT(DAY(B45),"@"))&amp;IF(MONTH(B45)&lt;10,"0"&amp;TEXT(MONTH(B45),"@"),TEXT(MONTH(B45),"@"))</f>
        <v>0607</v>
      </c>
      <c r="E45" s="98" t="str">
        <f aca="false">IF(WEEKDAY(A45)=2,AI33+1,"")</f>
        <v/>
      </c>
      <c r="F45" s="99" t="n">
        <f aca="false">IF(OR(WEEKDAY(B45)=1,WEEKDAY(B45)=7)=TRUE(),1,IF(VLOOKUP(D45,BesTage,7,FALSE())=1,2,0))</f>
        <v>1</v>
      </c>
      <c r="G45" s="94" t="n">
        <f aca="false">G44+1</f>
        <v>41492</v>
      </c>
      <c r="H45" s="95" t="n">
        <f aca="false">G45</f>
        <v>41492</v>
      </c>
      <c r="I45" s="96" t="str">
        <f aca="false">VLOOKUP(J45,BesTage,9,FALSE())</f>
        <v>(�)</v>
      </c>
      <c r="J45" s="97" t="str">
        <f aca="false">IF(DAY(H45)&lt;10,"0"&amp;TEXT(DAY(H45),"@"),TEXT(DAY(H45),"@"))&amp;IF(MONTH(H45)&lt;10,"0"&amp;TEXT(MONTH(H45),"@"),TEXT(MONTH(H45),"@"))</f>
        <v>0608</v>
      </c>
      <c r="K45" s="98" t="str">
        <f aca="false">IF(WEEKDAY(G45)=2,E69+1,"")</f>
        <v/>
      </c>
      <c r="L45" s="99" t="n">
        <f aca="false">IF(OR(WEEKDAY(H45)=1,WEEKDAY(H45)=7)=TRUE(),1,IF(VLOOKUP(J45,BesTage,7,FALSE())=1,2,0))</f>
        <v>0</v>
      </c>
      <c r="M45" s="94" t="n">
        <f aca="false">M44+1</f>
        <v>41523</v>
      </c>
      <c r="N45" s="95" t="n">
        <f aca="false">M45</f>
        <v>41523</v>
      </c>
      <c r="O45" s="96" t="str">
        <f aca="false">VLOOKUP(P45,BesTage,9,FALSE())</f>
        <v/>
      </c>
      <c r="P45" s="97" t="str">
        <f aca="false">IF(DAY(N45)&lt;10,"0"&amp;TEXT(DAY(N45),"@"),TEXT(DAY(N45),"@"))&amp;IF(MONTH(N45)&lt;10,"0"&amp;TEXT(MONTH(N45),"@"),TEXT(MONTH(N45),"@"))</f>
        <v>0609</v>
      </c>
      <c r="Q45" s="98" t="str">
        <f aca="false">IF(WEEKDAY(M45)=2,K69+1,"")</f>
        <v/>
      </c>
      <c r="R45" s="99" t="n">
        <f aca="false">IF(OR(WEEKDAY(N45)=1,WEEKDAY(N45)=7)=TRUE(),1,IF(VLOOKUP(P45,BesTage,7,FALSE())=1,2,0))</f>
        <v>0</v>
      </c>
      <c r="S45" s="94" t="n">
        <f aca="false">S44+1</f>
        <v>41553</v>
      </c>
      <c r="T45" s="95" t="n">
        <f aca="false">S45</f>
        <v>41553</v>
      </c>
      <c r="U45" s="96" t="str">
        <f aca="false">VLOOKUP(V45,BesTage,9,FALSE())</f>
        <v>(�)</v>
      </c>
      <c r="V45" s="97" t="str">
        <f aca="false">IF(DAY(T45)&lt;10,"0"&amp;TEXT(DAY(T45),"@"),TEXT(DAY(T45),"@"))&amp;IF(MONTH(T45)&lt;10,"0"&amp;TEXT(MONTH(T45),"@"),TEXT(MONTH(T45),"@"))</f>
        <v>0610</v>
      </c>
      <c r="W45" s="98" t="str">
        <f aca="false">IF(WEEKDAY(S45)=2,Q68+1,"")</f>
        <v/>
      </c>
      <c r="X45" s="99" t="n">
        <f aca="false">IF(OR(WEEKDAY(T45)=1,WEEKDAY(T45)=7)=TRUE(),1,IF(VLOOKUP(V45,BesTage,7,FALSE())=1,2,0))</f>
        <v>1</v>
      </c>
      <c r="Y45" s="94" t="n">
        <f aca="false">Y44+1</f>
        <v>41584</v>
      </c>
      <c r="Z45" s="95" t="n">
        <f aca="false">Y45</f>
        <v>41584</v>
      </c>
      <c r="AA45" s="96" t="str">
        <f aca="false">VLOOKUP(AB45,BesTage,9,FALSE())</f>
        <v/>
      </c>
      <c r="AB45" s="97" t="str">
        <f aca="false">IF(DAY(Z45)&lt;10,"0"&amp;TEXT(DAY(Z45),"@"),TEXT(DAY(Z45),"@"))&amp;IF(MONTH(Z45)&lt;10,"0"&amp;TEXT(MONTH(Z45),"@"),TEXT(MONTH(Z45),"@"))</f>
        <v>0611</v>
      </c>
      <c r="AC45" s="98" t="str">
        <f aca="false">IF(WEEKDAY(Y45)=2,W69+1,"")</f>
        <v/>
      </c>
      <c r="AD45" s="99" t="n">
        <f aca="false">IF(OR(WEEKDAY(Z45)=1,WEEKDAY(Z45)=7)=TRUE(),1,IF(VLOOKUP(AB45,BesTage,7,FALSE())=1,2,0))</f>
        <v>0</v>
      </c>
      <c r="AE45" s="94" t="n">
        <f aca="false">AE44+1</f>
        <v>41614</v>
      </c>
      <c r="AF45" s="95" t="n">
        <f aca="false">AE45</f>
        <v>41614</v>
      </c>
      <c r="AG45" s="96" t="str">
        <f aca="false">VLOOKUP(AH45,BesTage,9,FALSE())</f>
        <v>Nikolaus</v>
      </c>
      <c r="AH45" s="97" t="str">
        <f aca="false">IF(DAY(AF45)&lt;10,"0"&amp;TEXT(DAY(AF45),"@"),TEXT(DAY(AF45),"@"))&amp;IF(MONTH(AF45)&lt;10,"0"&amp;TEXT(MONTH(AF45),"@"),TEXT(MONTH(AF45),"@"))</f>
        <v>0612</v>
      </c>
      <c r="AI45" s="98" t="str">
        <f aca="false">IF(WEEKDAY(AE45)=2,AC68+1,"")</f>
        <v/>
      </c>
      <c r="AJ45" s="99" t="n">
        <f aca="false">IF(OR(WEEKDAY(AF45)=1,WEEKDAY(AF45)=7)=TRUE(),1,IF(VLOOKUP(AH45,BesTage,7,FALSE())=1,2,0))</f>
        <v>0</v>
      </c>
    </row>
    <row r="46" customFormat="false" ht="15.75" hidden="false" customHeight="true" outlineLevel="0" collapsed="false">
      <c r="A46" s="94" t="n">
        <f aca="false">A45+1</f>
        <v>41462</v>
      </c>
      <c r="B46" s="95" t="n">
        <f aca="false">B45+1</f>
        <v>41462</v>
      </c>
      <c r="C46" s="96" t="str">
        <f aca="false">VLOOKUP(D46,BesTage,9,FALSE())</f>
        <v/>
      </c>
      <c r="D46" s="97" t="str">
        <f aca="false">IF(DAY(B46)&lt;10,"0"&amp;TEXT(DAY(B46),"@"),TEXT(DAY(B46),"@"))&amp;IF(MONTH(B46)&lt;10,"0"&amp;TEXT(MONTH(B46),"@"),TEXT(MONTH(B46),"@"))</f>
        <v>0707</v>
      </c>
      <c r="E46" s="98" t="str">
        <f aca="false">IF(WEEKDAY(A46)=2,AI34+1,"")</f>
        <v/>
      </c>
      <c r="F46" s="99" t="n">
        <f aca="false">IF(OR(WEEKDAY(B46)=1,WEEKDAY(B46)=7)=TRUE(),1,IF(VLOOKUP(D46,BesTage,7,FALSE())=1,2,0))</f>
        <v>1</v>
      </c>
      <c r="G46" s="94" t="n">
        <f aca="false">G45+1</f>
        <v>41493</v>
      </c>
      <c r="H46" s="95" t="n">
        <f aca="false">G46</f>
        <v>41493</v>
      </c>
      <c r="I46" s="96" t="str">
        <f aca="false">VLOOKUP(J46,BesTage,9,FALSE())</f>
        <v>(�)</v>
      </c>
      <c r="J46" s="97" t="str">
        <f aca="false">IF(DAY(H46)&lt;10,"0"&amp;TEXT(DAY(H46),"@"),TEXT(DAY(H46),"@"))&amp;IF(MONTH(H46)&lt;10,"0"&amp;TEXT(MONTH(H46),"@"),TEXT(MONTH(H46),"@"))</f>
        <v>0708</v>
      </c>
      <c r="K46" s="98" t="str">
        <f aca="false">IF(WEEKDAY(G46)=2,E70+1,"")</f>
        <v/>
      </c>
      <c r="L46" s="99" t="n">
        <f aca="false">IF(OR(WEEKDAY(H46)=1,WEEKDAY(H46)=7)=TRUE(),1,IF(VLOOKUP(J46,BesTage,7,FALSE())=1,2,0))</f>
        <v>0</v>
      </c>
      <c r="M46" s="94" t="n">
        <f aca="false">M45+1</f>
        <v>41524</v>
      </c>
      <c r="N46" s="95" t="n">
        <f aca="false">M46</f>
        <v>41524</v>
      </c>
      <c r="O46" s="96" t="str">
        <f aca="false">VLOOKUP(P46,BesTage,9,FALSE())</f>
        <v/>
      </c>
      <c r="P46" s="97" t="str">
        <f aca="false">IF(DAY(N46)&lt;10,"0"&amp;TEXT(DAY(N46),"@"),TEXT(DAY(N46),"@"))&amp;IF(MONTH(N46)&lt;10,"0"&amp;TEXT(MONTH(N46),"@"),TEXT(MONTH(N46),"@"))</f>
        <v>0709</v>
      </c>
      <c r="Q46" s="98" t="str">
        <f aca="false">IF(WEEKDAY(M46)=2,K70+1,"")</f>
        <v/>
      </c>
      <c r="R46" s="99" t="n">
        <f aca="false">IF(OR(WEEKDAY(N46)=1,WEEKDAY(N46)=7)=TRUE(),1,IF(VLOOKUP(P46,BesTage,7,FALSE())=1,2,0))</f>
        <v>1</v>
      </c>
      <c r="S46" s="94" t="n">
        <f aca="false">S45+1</f>
        <v>41554</v>
      </c>
      <c r="T46" s="95" t="n">
        <f aca="false">S46</f>
        <v>41554</v>
      </c>
      <c r="U46" s="96" t="str">
        <f aca="false">VLOOKUP(V46,BesTage,9,FALSE())</f>
        <v>(�)</v>
      </c>
      <c r="V46" s="97" t="str">
        <f aca="false">IF(DAY(T46)&lt;10,"0"&amp;TEXT(DAY(T46),"@"),TEXT(DAY(T46),"@"))&amp;IF(MONTH(T46)&lt;10,"0"&amp;TEXT(MONTH(T46),"@"),TEXT(MONTH(T46),"@"))</f>
        <v>0710</v>
      </c>
      <c r="W46" s="98" t="e">
        <f aca="false">IF(WEEKDAY(S46)=2,Q69+1,"")</f>
        <v>#VALUE!</v>
      </c>
      <c r="X46" s="99" t="n">
        <f aca="false">IF(OR(WEEKDAY(T46)=1,WEEKDAY(T46)=7)=TRUE(),1,IF(VLOOKUP(V46,BesTage,7,FALSE())=1,2,0))</f>
        <v>0</v>
      </c>
      <c r="Y46" s="94" t="n">
        <f aca="false">Y45+1</f>
        <v>41585</v>
      </c>
      <c r="Z46" s="95" t="n">
        <f aca="false">Y46</f>
        <v>41585</v>
      </c>
      <c r="AA46" s="96" t="str">
        <f aca="false">VLOOKUP(AB46,BesTage,9,FALSE())</f>
        <v/>
      </c>
      <c r="AB46" s="97" t="str">
        <f aca="false">IF(DAY(Z46)&lt;10,"0"&amp;TEXT(DAY(Z46),"@"),TEXT(DAY(Z46),"@"))&amp;IF(MONTH(Z46)&lt;10,"0"&amp;TEXT(MONTH(Z46),"@"),TEXT(MONTH(Z46),"@"))</f>
        <v>0711</v>
      </c>
      <c r="AC46" s="98" t="str">
        <f aca="false">IF(WEEKDAY(Y46)=2,W70+1,"")</f>
        <v/>
      </c>
      <c r="AD46" s="99" t="n">
        <f aca="false">IF(OR(WEEKDAY(Z46)=1,WEEKDAY(Z46)=7)=TRUE(),1,IF(VLOOKUP(AB46,BesTage,7,FALSE())=1,2,0))</f>
        <v>0</v>
      </c>
      <c r="AE46" s="94" t="n">
        <f aca="false">AE45+1</f>
        <v>41615</v>
      </c>
      <c r="AF46" s="95" t="n">
        <f aca="false">AE46</f>
        <v>41615</v>
      </c>
      <c r="AG46" s="96" t="str">
        <f aca="false">VLOOKUP(AH46,BesTage,9,FALSE())</f>
        <v/>
      </c>
      <c r="AH46" s="97" t="str">
        <f aca="false">IF(DAY(AF46)&lt;10,"0"&amp;TEXT(DAY(AF46),"@"),TEXT(DAY(AF46),"@"))&amp;IF(MONTH(AF46)&lt;10,"0"&amp;TEXT(MONTH(AF46),"@"),TEXT(MONTH(AF46),"@"))</f>
        <v>0712</v>
      </c>
      <c r="AI46" s="98" t="str">
        <f aca="false">IF(WEEKDAY(AE46)=2,AC69+1,"")</f>
        <v/>
      </c>
      <c r="AJ46" s="99" t="n">
        <f aca="false">IF(OR(WEEKDAY(AF46)=1,WEEKDAY(AF46)=7)=TRUE(),1,IF(VLOOKUP(AH46,BesTage,7,FALSE())=1,2,0))</f>
        <v>1</v>
      </c>
    </row>
    <row r="47" customFormat="false" ht="15.75" hidden="false" customHeight="true" outlineLevel="0" collapsed="false">
      <c r="A47" s="94" t="n">
        <f aca="false">A46+1</f>
        <v>41463</v>
      </c>
      <c r="B47" s="95" t="n">
        <f aca="false">B46+1</f>
        <v>41463</v>
      </c>
      <c r="C47" s="96" t="str">
        <f aca="false">VLOOKUP(D47,BesTage,9,FALSE())</f>
        <v>(�)</v>
      </c>
      <c r="D47" s="97" t="str">
        <f aca="false">IF(DAY(B47)&lt;10,"0"&amp;TEXT(DAY(B47),"@"),TEXT(DAY(B47),"@"))&amp;IF(MONTH(B47)&lt;10,"0"&amp;TEXT(MONTH(B47),"@"),TEXT(MONTH(B47),"@"))</f>
        <v>0807</v>
      </c>
      <c r="E47" s="98" t="e">
        <f aca="false">IF(WEEKDAY(A47)=2,E40+1,"")</f>
        <v>#VALUE!</v>
      </c>
      <c r="F47" s="99" t="n">
        <f aca="false">IF(OR(WEEKDAY(B47)=1,WEEKDAY(B47)=7)=TRUE(),1,IF(VLOOKUP(D47,BesTage,7,FALSE())=1,2,0))</f>
        <v>0</v>
      </c>
      <c r="G47" s="94" t="n">
        <f aca="false">G46+1</f>
        <v>41494</v>
      </c>
      <c r="H47" s="95" t="n">
        <f aca="false">G47</f>
        <v>41494</v>
      </c>
      <c r="I47" s="96" t="str">
        <f aca="false">VLOOKUP(J47,BesTage,9,FALSE())</f>
        <v>(�)</v>
      </c>
      <c r="J47" s="97" t="str">
        <f aca="false">IF(DAY(H47)&lt;10,"0"&amp;TEXT(DAY(H47),"@"),TEXT(DAY(H47),"@"))&amp;IF(MONTH(H47)&lt;10,"0"&amp;TEXT(MONTH(H47),"@"),TEXT(MONTH(H47),"@"))</f>
        <v>0808</v>
      </c>
      <c r="K47" s="98" t="str">
        <f aca="false">IF(WEEKDAY(G47)=2,K40+1,"")</f>
        <v/>
      </c>
      <c r="L47" s="99" t="n">
        <f aca="false">IF(OR(WEEKDAY(H47)=1,WEEKDAY(H47)=7)=TRUE(),1,IF(VLOOKUP(J47,BesTage,7,FALSE())=1,2,0))</f>
        <v>0</v>
      </c>
      <c r="M47" s="94" t="n">
        <f aca="false">M46+1</f>
        <v>41525</v>
      </c>
      <c r="N47" s="95" t="n">
        <f aca="false">M47</f>
        <v>41525</v>
      </c>
      <c r="O47" s="96" t="str">
        <f aca="false">VLOOKUP(P47,BesTage,9,FALSE())</f>
        <v/>
      </c>
      <c r="P47" s="97" t="str">
        <f aca="false">IF(DAY(N47)&lt;10,"0"&amp;TEXT(DAY(N47),"@"),TEXT(DAY(N47),"@"))&amp;IF(MONTH(N47)&lt;10,"0"&amp;TEXT(MONTH(N47),"@"),TEXT(MONTH(N47),"@"))</f>
        <v>0809</v>
      </c>
      <c r="Q47" s="98" t="str">
        <f aca="false">IF(WEEKDAY(M47)=2,Q40+1,"")</f>
        <v/>
      </c>
      <c r="R47" s="99" t="n">
        <f aca="false">IF(OR(WEEKDAY(N47)=1,WEEKDAY(N47)=7)=TRUE(),1,IF(VLOOKUP(P47,BesTage,7,FALSE())=1,2,0))</f>
        <v>1</v>
      </c>
      <c r="S47" s="94" t="n">
        <f aca="false">S46+1</f>
        <v>41555</v>
      </c>
      <c r="T47" s="95" t="n">
        <f aca="false">S47</f>
        <v>41555</v>
      </c>
      <c r="U47" s="96" t="str">
        <f aca="false">VLOOKUP(V47,BesTage,9,FALSE())</f>
        <v>(�)</v>
      </c>
      <c r="V47" s="97" t="str">
        <f aca="false">IF(DAY(T47)&lt;10,"0"&amp;TEXT(DAY(T47),"@"),TEXT(DAY(T47),"@"))&amp;IF(MONTH(T47)&lt;10,"0"&amp;TEXT(MONTH(T47),"@"),TEXT(MONTH(T47),"@"))</f>
        <v>0810</v>
      </c>
      <c r="W47" s="98" t="str">
        <f aca="false">IF(WEEKDAY(S47)=2,W40+1,"")</f>
        <v/>
      </c>
      <c r="X47" s="99" t="n">
        <f aca="false">IF(OR(WEEKDAY(T47)=1,WEEKDAY(T47)=7)=TRUE(),1,IF(VLOOKUP(V47,BesTage,7,FALSE())=1,2,0))</f>
        <v>0</v>
      </c>
      <c r="Y47" s="94" t="n">
        <f aca="false">Y46+1</f>
        <v>41586</v>
      </c>
      <c r="Z47" s="95" t="n">
        <f aca="false">Y47</f>
        <v>41586</v>
      </c>
      <c r="AA47" s="96" t="str">
        <f aca="false">VLOOKUP(AB47,BesTage,9,FALSE())</f>
        <v/>
      </c>
      <c r="AB47" s="97" t="str">
        <f aca="false">IF(DAY(Z47)&lt;10,"0"&amp;TEXT(DAY(Z47),"@"),TEXT(DAY(Z47),"@"))&amp;IF(MONTH(Z47)&lt;10,"0"&amp;TEXT(MONTH(Z47),"@"),TEXT(MONTH(Z47),"@"))</f>
        <v>0811</v>
      </c>
      <c r="AC47" s="98" t="str">
        <f aca="false">IF(WEEKDAY(Y47)=2,AC40+1,"")</f>
        <v/>
      </c>
      <c r="AD47" s="99" t="n">
        <f aca="false">IF(OR(WEEKDAY(Z47)=1,WEEKDAY(Z47)=7)=TRUE(),1,IF(VLOOKUP(AB47,BesTage,7,FALSE())=1,2,0))</f>
        <v>0</v>
      </c>
      <c r="AE47" s="94" t="n">
        <f aca="false">AE46+1</f>
        <v>41616</v>
      </c>
      <c r="AF47" s="95" t="n">
        <f aca="false">AE47</f>
        <v>41616</v>
      </c>
      <c r="AG47" s="96" t="str">
        <f aca="false">VLOOKUP(AH47,BesTage,9,FALSE())</f>
        <v/>
      </c>
      <c r="AH47" s="97" t="str">
        <f aca="false">IF(DAY(AF47)&lt;10,"0"&amp;TEXT(DAY(AF47),"@"),TEXT(DAY(AF47),"@"))&amp;IF(MONTH(AF47)&lt;10,"0"&amp;TEXT(MONTH(AF47),"@"),TEXT(MONTH(AF47),"@"))</f>
        <v>0812</v>
      </c>
      <c r="AI47" s="98" t="str">
        <f aca="false">IF(WEEKDAY(AE47)=2,AI40+1,"")</f>
        <v/>
      </c>
      <c r="AJ47" s="99" t="n">
        <f aca="false">IF(OR(WEEKDAY(AF47)=1,WEEKDAY(AF47)=7)=TRUE(),1,IF(VLOOKUP(AH47,BesTage,7,FALSE())=1,2,0))</f>
        <v>1</v>
      </c>
    </row>
    <row r="48" customFormat="false" ht="15.75" hidden="false" customHeight="true" outlineLevel="0" collapsed="false">
      <c r="A48" s="94" t="n">
        <f aca="false">A47+1</f>
        <v>41464</v>
      </c>
      <c r="B48" s="95" t="n">
        <f aca="false">B47+1</f>
        <v>41464</v>
      </c>
      <c r="C48" s="96" t="str">
        <f aca="false">VLOOKUP(D48,BesTage,9,FALSE())</f>
        <v>(�)</v>
      </c>
      <c r="D48" s="97" t="str">
        <f aca="false">IF(DAY(B48)&lt;10,"0"&amp;TEXT(DAY(B48),"@"),TEXT(DAY(B48),"@"))&amp;IF(MONTH(B48)&lt;10,"0"&amp;TEXT(MONTH(B48),"@"),TEXT(MONTH(B48),"@"))</f>
        <v>0907</v>
      </c>
      <c r="E48" s="98" t="str">
        <f aca="false">IF(WEEKDAY(A48)=2,E41+1,"")</f>
        <v/>
      </c>
      <c r="F48" s="99" t="n">
        <f aca="false">IF(OR(WEEKDAY(B48)=1,WEEKDAY(B48)=7)=TRUE(),1,IF(VLOOKUP(D48,BesTage,7,FALSE())=1,2,0))</f>
        <v>0</v>
      </c>
      <c r="G48" s="94" t="n">
        <f aca="false">G47+1</f>
        <v>41495</v>
      </c>
      <c r="H48" s="95" t="n">
        <f aca="false">G48</f>
        <v>41495</v>
      </c>
      <c r="I48" s="96" t="str">
        <f aca="false">VLOOKUP(J48,BesTage,9,FALSE())</f>
        <v>(�)</v>
      </c>
      <c r="J48" s="97" t="str">
        <f aca="false">IF(DAY(H48)&lt;10,"0"&amp;TEXT(DAY(H48),"@"),TEXT(DAY(H48),"@"))&amp;IF(MONTH(H48)&lt;10,"0"&amp;TEXT(MONTH(H48),"@"),TEXT(MONTH(H48),"@"))</f>
        <v>0908</v>
      </c>
      <c r="K48" s="98" t="str">
        <f aca="false">IF(WEEKDAY(G48)=2,K41+1,"")</f>
        <v/>
      </c>
      <c r="L48" s="99" t="n">
        <f aca="false">IF(OR(WEEKDAY(H48)=1,WEEKDAY(H48)=7)=TRUE(),1,IF(VLOOKUP(J48,BesTage,7,FALSE())=1,2,0))</f>
        <v>0</v>
      </c>
      <c r="M48" s="94" t="n">
        <f aca="false">M47+1</f>
        <v>41526</v>
      </c>
      <c r="N48" s="95" t="n">
        <f aca="false">M48</f>
        <v>41526</v>
      </c>
      <c r="O48" s="96" t="str">
        <f aca="false">VLOOKUP(P48,BesTage,9,FALSE())</f>
        <v/>
      </c>
      <c r="P48" s="97" t="str">
        <f aca="false">IF(DAY(N48)&lt;10,"0"&amp;TEXT(DAY(N48),"@"),TEXT(DAY(N48),"@"))&amp;IF(MONTH(N48)&lt;10,"0"&amp;TEXT(MONTH(N48),"@"),TEXT(MONTH(N48),"@"))</f>
        <v>0909</v>
      </c>
      <c r="Q48" s="98" t="e">
        <f aca="false">IF(WEEKDAY(M48)=2,Q41+1,"")</f>
        <v>#VALUE!</v>
      </c>
      <c r="R48" s="99" t="n">
        <f aca="false">IF(OR(WEEKDAY(N48)=1,WEEKDAY(N48)=7)=TRUE(),1,IF(VLOOKUP(P48,BesTage,7,FALSE())=1,2,0))</f>
        <v>0</v>
      </c>
      <c r="S48" s="94" t="n">
        <f aca="false">S47+1</f>
        <v>41556</v>
      </c>
      <c r="T48" s="95" t="n">
        <f aca="false">S48</f>
        <v>41556</v>
      </c>
      <c r="U48" s="96" t="str">
        <f aca="false">VLOOKUP(V48,BesTage,9,FALSE())</f>
        <v>(�)</v>
      </c>
      <c r="V48" s="97" t="str">
        <f aca="false">IF(DAY(T48)&lt;10,"0"&amp;TEXT(DAY(T48),"@"),TEXT(DAY(T48),"@"))&amp;IF(MONTH(T48)&lt;10,"0"&amp;TEXT(MONTH(T48),"@"),TEXT(MONTH(T48),"@"))</f>
        <v>0910</v>
      </c>
      <c r="W48" s="98" t="str">
        <f aca="false">IF(WEEKDAY(S48)=2,W41+1,"")</f>
        <v/>
      </c>
      <c r="X48" s="99" t="n">
        <f aca="false">IF(OR(WEEKDAY(T48)=1,WEEKDAY(T48)=7)=TRUE(),1,IF(VLOOKUP(V48,BesTage,7,FALSE())=1,2,0))</f>
        <v>0</v>
      </c>
      <c r="Y48" s="94" t="n">
        <f aca="false">Y47+1</f>
        <v>41587</v>
      </c>
      <c r="Z48" s="95" t="n">
        <f aca="false">Y48</f>
        <v>41587</v>
      </c>
      <c r="AA48" s="96" t="str">
        <f aca="false">VLOOKUP(AB48,BesTage,9,FALSE())</f>
        <v/>
      </c>
      <c r="AB48" s="97" t="str">
        <f aca="false">IF(DAY(Z48)&lt;10,"0"&amp;TEXT(DAY(Z48),"@"),TEXT(DAY(Z48),"@"))&amp;IF(MONTH(Z48)&lt;10,"0"&amp;TEXT(MONTH(Z48),"@"),TEXT(MONTH(Z48),"@"))</f>
        <v>0911</v>
      </c>
      <c r="AC48" s="98" t="str">
        <f aca="false">IF(WEEKDAY(Y48)=2,AC41+1,"")</f>
        <v/>
      </c>
      <c r="AD48" s="99" t="n">
        <f aca="false">IF(OR(WEEKDAY(Z48)=1,WEEKDAY(Z48)=7)=TRUE(),1,IF(VLOOKUP(AB48,BesTage,7,FALSE())=1,2,0))</f>
        <v>1</v>
      </c>
      <c r="AE48" s="94" t="n">
        <f aca="false">AE47+1</f>
        <v>41617</v>
      </c>
      <c r="AF48" s="95" t="n">
        <f aca="false">AE48</f>
        <v>41617</v>
      </c>
      <c r="AG48" s="96" t="str">
        <f aca="false">VLOOKUP(AH48,BesTage,9,FALSE())</f>
        <v/>
      </c>
      <c r="AH48" s="97" t="str">
        <f aca="false">IF(DAY(AF48)&lt;10,"0"&amp;TEXT(DAY(AF48),"@"),TEXT(DAY(AF48),"@"))&amp;IF(MONTH(AF48)&lt;10,"0"&amp;TEXT(MONTH(AF48),"@"),TEXT(MONTH(AF48),"@"))</f>
        <v>0912</v>
      </c>
      <c r="AI48" s="98" t="e">
        <f aca="false">IF(WEEKDAY(AE48)=2,AI41+1,"")</f>
        <v>#VALUE!</v>
      </c>
      <c r="AJ48" s="99" t="n">
        <f aca="false">IF(OR(WEEKDAY(AF48)=1,WEEKDAY(AF48)=7)=TRUE(),1,IF(VLOOKUP(AH48,BesTage,7,FALSE())=1,2,0))</f>
        <v>0</v>
      </c>
    </row>
    <row r="49" customFormat="false" ht="15.75" hidden="false" customHeight="true" outlineLevel="0" collapsed="false">
      <c r="A49" s="94" t="n">
        <f aca="false">A48+1</f>
        <v>41465</v>
      </c>
      <c r="B49" s="95" t="n">
        <f aca="false">B48+1</f>
        <v>41465</v>
      </c>
      <c r="C49" s="96" t="str">
        <f aca="false">VLOOKUP(D49,BesTage,9,FALSE())</f>
        <v>(�)</v>
      </c>
      <c r="D49" s="97" t="str">
        <f aca="false">IF(DAY(B49)&lt;10,"0"&amp;TEXT(DAY(B49),"@"),TEXT(DAY(B49),"@"))&amp;IF(MONTH(B49)&lt;10,"0"&amp;TEXT(MONTH(B49),"@"),TEXT(MONTH(B49),"@"))</f>
        <v>1007</v>
      </c>
      <c r="E49" s="98" t="str">
        <f aca="false">IF(WEEKDAY(A49)=2,E42+1,"")</f>
        <v/>
      </c>
      <c r="F49" s="99" t="n">
        <f aca="false">IF(OR(WEEKDAY(B49)=1,WEEKDAY(B49)=7)=TRUE(),1,IF(VLOOKUP(D49,BesTage,7,FALSE())=1,2,0))</f>
        <v>0</v>
      </c>
      <c r="G49" s="94" t="n">
        <f aca="false">G48+1</f>
        <v>41496</v>
      </c>
      <c r="H49" s="95" t="n">
        <f aca="false">G49</f>
        <v>41496</v>
      </c>
      <c r="I49" s="96" t="str">
        <f aca="false">VLOOKUP(J49,BesTage,9,FALSE())</f>
        <v>(�)</v>
      </c>
      <c r="J49" s="97" t="str">
        <f aca="false">IF(DAY(H49)&lt;10,"0"&amp;TEXT(DAY(H49),"@"),TEXT(DAY(H49),"@"))&amp;IF(MONTH(H49)&lt;10,"0"&amp;TEXT(MONTH(H49),"@"),TEXT(MONTH(H49),"@"))</f>
        <v>1008</v>
      </c>
      <c r="K49" s="98" t="str">
        <f aca="false">IF(WEEKDAY(G49)=2,K42+1,"")</f>
        <v/>
      </c>
      <c r="L49" s="99" t="n">
        <f aca="false">IF(OR(WEEKDAY(H49)=1,WEEKDAY(H49)=7)=TRUE(),1,IF(VLOOKUP(J49,BesTage,7,FALSE())=1,2,0))</f>
        <v>1</v>
      </c>
      <c r="M49" s="94" t="n">
        <f aca="false">M48+1</f>
        <v>41527</v>
      </c>
      <c r="N49" s="95" t="n">
        <f aca="false">M49</f>
        <v>41527</v>
      </c>
      <c r="O49" s="96" t="str">
        <f aca="false">VLOOKUP(P49,BesTage,9,FALSE())</f>
        <v/>
      </c>
      <c r="P49" s="97" t="str">
        <f aca="false">IF(DAY(N49)&lt;10,"0"&amp;TEXT(DAY(N49),"@"),TEXT(DAY(N49),"@"))&amp;IF(MONTH(N49)&lt;10,"0"&amp;TEXT(MONTH(N49),"@"),TEXT(MONTH(N49),"@"))</f>
        <v>1009</v>
      </c>
      <c r="Q49" s="98" t="str">
        <f aca="false">IF(WEEKDAY(M49)=2,Q42+1,"")</f>
        <v/>
      </c>
      <c r="R49" s="99" t="n">
        <f aca="false">IF(OR(WEEKDAY(N49)=1,WEEKDAY(N49)=7)=TRUE(),1,IF(VLOOKUP(P49,BesTage,7,FALSE())=1,2,0))</f>
        <v>0</v>
      </c>
      <c r="S49" s="94" t="n">
        <f aca="false">S48+1</f>
        <v>41557</v>
      </c>
      <c r="T49" s="95" t="n">
        <f aca="false">S49</f>
        <v>41557</v>
      </c>
      <c r="U49" s="96" t="str">
        <f aca="false">VLOOKUP(V49,BesTage,9,FALSE())</f>
        <v>(�)</v>
      </c>
      <c r="V49" s="97" t="str">
        <f aca="false">IF(DAY(T49)&lt;10,"0"&amp;TEXT(DAY(T49),"@"),TEXT(DAY(T49),"@"))&amp;IF(MONTH(T49)&lt;10,"0"&amp;TEXT(MONTH(T49),"@"),TEXT(MONTH(T49),"@"))</f>
        <v>1010</v>
      </c>
      <c r="W49" s="98" t="str">
        <f aca="false">IF(WEEKDAY(S49)=2,W42+1,"")</f>
        <v/>
      </c>
      <c r="X49" s="99" t="n">
        <f aca="false">IF(OR(WEEKDAY(T49)=1,WEEKDAY(T49)=7)=TRUE(),1,IF(VLOOKUP(V49,BesTage,7,FALSE())=1,2,0))</f>
        <v>0</v>
      </c>
      <c r="Y49" s="94" t="n">
        <f aca="false">Y48+1</f>
        <v>41588</v>
      </c>
      <c r="Z49" s="95" t="n">
        <f aca="false">Y49</f>
        <v>41588</v>
      </c>
      <c r="AA49" s="96" t="str">
        <f aca="false">VLOOKUP(AB49,BesTage,9,FALSE())</f>
        <v/>
      </c>
      <c r="AB49" s="97" t="str">
        <f aca="false">IF(DAY(Z49)&lt;10,"0"&amp;TEXT(DAY(Z49),"@"),TEXT(DAY(Z49),"@"))&amp;IF(MONTH(Z49)&lt;10,"0"&amp;TEXT(MONTH(Z49),"@"),TEXT(MONTH(Z49),"@"))</f>
        <v>1011</v>
      </c>
      <c r="AC49" s="98" t="str">
        <f aca="false">IF(WEEKDAY(Y49)=2,AC42+1,"")</f>
        <v/>
      </c>
      <c r="AD49" s="99" t="n">
        <f aca="false">IF(OR(WEEKDAY(Z49)=1,WEEKDAY(Z49)=7)=TRUE(),1,IF(VLOOKUP(AB49,BesTage,7,FALSE())=1,2,0))</f>
        <v>1</v>
      </c>
      <c r="AE49" s="94" t="n">
        <f aca="false">AE48+1</f>
        <v>41618</v>
      </c>
      <c r="AF49" s="95" t="n">
        <f aca="false">AE49</f>
        <v>41618</v>
      </c>
      <c r="AG49" s="96" t="str">
        <f aca="false">VLOOKUP(AH49,BesTage,9,FALSE())</f>
        <v/>
      </c>
      <c r="AH49" s="97" t="str">
        <f aca="false">IF(DAY(AF49)&lt;10,"0"&amp;TEXT(DAY(AF49),"@"),TEXT(DAY(AF49),"@"))&amp;IF(MONTH(AF49)&lt;10,"0"&amp;TEXT(MONTH(AF49),"@"),TEXT(MONTH(AF49),"@"))</f>
        <v>1012</v>
      </c>
      <c r="AI49" s="98" t="str">
        <f aca="false">IF(WEEKDAY(AE49)=2,AI42+1,"")</f>
        <v/>
      </c>
      <c r="AJ49" s="99" t="n">
        <f aca="false">IF(OR(WEEKDAY(AF49)=1,WEEKDAY(AF49)=7)=TRUE(),1,IF(VLOOKUP(AH49,BesTage,7,FALSE())=1,2,0))</f>
        <v>0</v>
      </c>
    </row>
    <row r="50" customFormat="false" ht="15.75" hidden="false" customHeight="true" outlineLevel="0" collapsed="false">
      <c r="A50" s="94" t="n">
        <f aca="false">A49+1</f>
        <v>41466</v>
      </c>
      <c r="B50" s="95" t="n">
        <f aca="false">B49+1</f>
        <v>41466</v>
      </c>
      <c r="C50" s="96" t="str">
        <f aca="false">VLOOKUP(D50,BesTage,9,FALSE())</f>
        <v>(�)</v>
      </c>
      <c r="D50" s="97" t="str">
        <f aca="false">IF(DAY(B50)&lt;10,"0"&amp;TEXT(DAY(B50),"@"),TEXT(DAY(B50),"@"))&amp;IF(MONTH(B50)&lt;10,"0"&amp;TEXT(MONTH(B50),"@"),TEXT(MONTH(B50),"@"))</f>
        <v>1107</v>
      </c>
      <c r="E50" s="98" t="str">
        <f aca="false">IF(WEEKDAY(A50)=2,E43+1,"")</f>
        <v/>
      </c>
      <c r="F50" s="99" t="n">
        <f aca="false">IF(OR(WEEKDAY(B50)=1,WEEKDAY(B50)=7)=TRUE(),1,IF(VLOOKUP(D50,BesTage,7,FALSE())=1,2,0))</f>
        <v>0</v>
      </c>
      <c r="G50" s="94" t="n">
        <f aca="false">G49+1</f>
        <v>41497</v>
      </c>
      <c r="H50" s="95" t="n">
        <f aca="false">G50</f>
        <v>41497</v>
      </c>
      <c r="I50" s="96" t="str">
        <f aca="false">VLOOKUP(J50,BesTage,9,FALSE())</f>
        <v>(�)</v>
      </c>
      <c r="J50" s="97" t="str">
        <f aca="false">IF(DAY(H50)&lt;10,"0"&amp;TEXT(DAY(H50),"@"),TEXT(DAY(H50),"@"))&amp;IF(MONTH(H50)&lt;10,"0"&amp;TEXT(MONTH(H50),"@"),TEXT(MONTH(H50),"@"))</f>
        <v>1108</v>
      </c>
      <c r="K50" s="98" t="str">
        <f aca="false">IF(WEEKDAY(G50)=2,K43+1,"")</f>
        <v/>
      </c>
      <c r="L50" s="99" t="n">
        <f aca="false">IF(OR(WEEKDAY(H50)=1,WEEKDAY(H50)=7)=TRUE(),1,IF(VLOOKUP(J50,BesTage,7,FALSE())=1,2,0))</f>
        <v>1</v>
      </c>
      <c r="M50" s="94" t="n">
        <f aca="false">M49+1</f>
        <v>41528</v>
      </c>
      <c r="N50" s="95" t="n">
        <f aca="false">M50</f>
        <v>41528</v>
      </c>
      <c r="O50" s="96" t="str">
        <f aca="false">VLOOKUP(P50,BesTage,9,FALSE())</f>
        <v/>
      </c>
      <c r="P50" s="97" t="str">
        <f aca="false">IF(DAY(N50)&lt;10,"0"&amp;TEXT(DAY(N50),"@"),TEXT(DAY(N50),"@"))&amp;IF(MONTH(N50)&lt;10,"0"&amp;TEXT(MONTH(N50),"@"),TEXT(MONTH(N50),"@"))</f>
        <v>1109</v>
      </c>
      <c r="Q50" s="98" t="str">
        <f aca="false">IF(WEEKDAY(M50)=2,Q43+1,"")</f>
        <v/>
      </c>
      <c r="R50" s="99" t="n">
        <f aca="false">IF(OR(WEEKDAY(N50)=1,WEEKDAY(N50)=7)=TRUE(),1,IF(VLOOKUP(P50,BesTage,7,FALSE())=1,2,0))</f>
        <v>0</v>
      </c>
      <c r="S50" s="94" t="n">
        <f aca="false">S49+1</f>
        <v>41558</v>
      </c>
      <c r="T50" s="95" t="n">
        <f aca="false">S50</f>
        <v>41558</v>
      </c>
      <c r="U50" s="96" t="str">
        <f aca="false">VLOOKUP(V50,BesTage,9,FALSE())</f>
        <v>(�)</v>
      </c>
      <c r="V50" s="97" t="str">
        <f aca="false">IF(DAY(T50)&lt;10,"0"&amp;TEXT(DAY(T50),"@"),TEXT(DAY(T50),"@"))&amp;IF(MONTH(T50)&lt;10,"0"&amp;TEXT(MONTH(T50),"@"),TEXT(MONTH(T50),"@"))</f>
        <v>1110</v>
      </c>
      <c r="W50" s="98" t="str">
        <f aca="false">IF(WEEKDAY(S50)=2,W43+1,"")</f>
        <v/>
      </c>
      <c r="X50" s="99" t="n">
        <f aca="false">IF(OR(WEEKDAY(T50)=1,WEEKDAY(T50)=7)=TRUE(),1,IF(VLOOKUP(V50,BesTage,7,FALSE())=1,2,0))</f>
        <v>0</v>
      </c>
      <c r="Y50" s="94" t="n">
        <f aca="false">Y49+1</f>
        <v>41589</v>
      </c>
      <c r="Z50" s="95" t="n">
        <f aca="false">Y50</f>
        <v>41589</v>
      </c>
      <c r="AA50" s="96" t="str">
        <f aca="false">VLOOKUP(AB50,BesTage,9,FALSE())</f>
        <v/>
      </c>
      <c r="AB50" s="97" t="str">
        <f aca="false">IF(DAY(Z50)&lt;10,"0"&amp;TEXT(DAY(Z50),"@"),TEXT(DAY(Z50),"@"))&amp;IF(MONTH(Z50)&lt;10,"0"&amp;TEXT(MONTH(Z50),"@"),TEXT(MONTH(Z50),"@"))</f>
        <v>1111</v>
      </c>
      <c r="AC50" s="98" t="e">
        <f aca="false">IF(WEEKDAY(Y50)=2,AC43+1,"")</f>
        <v>#VALUE!</v>
      </c>
      <c r="AD50" s="99" t="n">
        <f aca="false">IF(OR(WEEKDAY(Z50)=1,WEEKDAY(Z50)=7)=TRUE(),1,IF(VLOOKUP(AB50,BesTage,7,FALSE())=1,2,0))</f>
        <v>0</v>
      </c>
      <c r="AE50" s="94" t="n">
        <f aca="false">AE49+1</f>
        <v>41619</v>
      </c>
      <c r="AF50" s="95" t="n">
        <f aca="false">AE50</f>
        <v>41619</v>
      </c>
      <c r="AG50" s="96" t="str">
        <f aca="false">VLOOKUP(AH50,BesTage,9,FALSE())</f>
        <v/>
      </c>
      <c r="AH50" s="97" t="str">
        <f aca="false">IF(DAY(AF50)&lt;10,"0"&amp;TEXT(DAY(AF50),"@"),TEXT(DAY(AF50),"@"))&amp;IF(MONTH(AF50)&lt;10,"0"&amp;TEXT(MONTH(AF50),"@"),TEXT(MONTH(AF50),"@"))</f>
        <v>1112</v>
      </c>
      <c r="AI50" s="98" t="str">
        <f aca="false">IF(WEEKDAY(AE50)=2,AI43+1,"")</f>
        <v/>
      </c>
      <c r="AJ50" s="99" t="n">
        <f aca="false">IF(OR(WEEKDAY(AF50)=1,WEEKDAY(AF50)=7)=TRUE(),1,IF(VLOOKUP(AH50,BesTage,7,FALSE())=1,2,0))</f>
        <v>0</v>
      </c>
    </row>
    <row r="51" customFormat="false" ht="15.75" hidden="false" customHeight="true" outlineLevel="0" collapsed="false">
      <c r="A51" s="94" t="n">
        <f aca="false">A50+1</f>
        <v>41467</v>
      </c>
      <c r="B51" s="95" t="n">
        <f aca="false">B50+1</f>
        <v>41467</v>
      </c>
      <c r="C51" s="96" t="str">
        <f aca="false">VLOOKUP(D51,BesTage,9,FALSE())</f>
        <v>(�)</v>
      </c>
      <c r="D51" s="97" t="str">
        <f aca="false">IF(DAY(B51)&lt;10,"0"&amp;TEXT(DAY(B51),"@"),TEXT(DAY(B51),"@"))&amp;IF(MONTH(B51)&lt;10,"0"&amp;TEXT(MONTH(B51),"@"),TEXT(MONTH(B51),"@"))</f>
        <v>1207</v>
      </c>
      <c r="E51" s="98" t="str">
        <f aca="false">IF(WEEKDAY(A51)=2,E44+1,"")</f>
        <v/>
      </c>
      <c r="F51" s="99" t="n">
        <f aca="false">IF(OR(WEEKDAY(B51)=1,WEEKDAY(B51)=7)=TRUE(),1,IF(VLOOKUP(D51,BesTage,7,FALSE())=1,2,0))</f>
        <v>0</v>
      </c>
      <c r="G51" s="94" t="n">
        <f aca="false">G50+1</f>
        <v>41498</v>
      </c>
      <c r="H51" s="95" t="n">
        <f aca="false">G51</f>
        <v>41498</v>
      </c>
      <c r="I51" s="96" t="str">
        <f aca="false">VLOOKUP(J51,BesTage,9,FALSE())</f>
        <v>(�)</v>
      </c>
      <c r="J51" s="97" t="str">
        <f aca="false">IF(DAY(H51)&lt;10,"0"&amp;TEXT(DAY(H51),"@"),TEXT(DAY(H51),"@"))&amp;IF(MONTH(H51)&lt;10,"0"&amp;TEXT(MONTH(H51),"@"),TEXT(MONTH(H51),"@"))</f>
        <v>1208</v>
      </c>
      <c r="K51" s="98" t="e">
        <f aca="false">IF(WEEKDAY(G51)=2,K44+1,"")</f>
        <v>#VALUE!</v>
      </c>
      <c r="L51" s="99" t="n">
        <f aca="false">IF(OR(WEEKDAY(H51)=1,WEEKDAY(H51)=7)=TRUE(),1,IF(VLOOKUP(J51,BesTage,7,FALSE())=1,2,0))</f>
        <v>0</v>
      </c>
      <c r="M51" s="94" t="n">
        <f aca="false">M50+1</f>
        <v>41529</v>
      </c>
      <c r="N51" s="95" t="n">
        <f aca="false">M51</f>
        <v>41529</v>
      </c>
      <c r="O51" s="96" t="str">
        <f aca="false">VLOOKUP(P51,BesTage,9,FALSE())</f>
        <v/>
      </c>
      <c r="P51" s="97" t="str">
        <f aca="false">IF(DAY(N51)&lt;10,"0"&amp;TEXT(DAY(N51),"@"),TEXT(DAY(N51),"@"))&amp;IF(MONTH(N51)&lt;10,"0"&amp;TEXT(MONTH(N51),"@"),TEXT(MONTH(N51),"@"))</f>
        <v>1209</v>
      </c>
      <c r="Q51" s="98" t="str">
        <f aca="false">IF(WEEKDAY(M51)=2,Q44+1,"")</f>
        <v/>
      </c>
      <c r="R51" s="99" t="n">
        <f aca="false">IF(OR(WEEKDAY(N51)=1,WEEKDAY(N51)=7)=TRUE(),1,IF(VLOOKUP(P51,BesTage,7,FALSE())=1,2,0))</f>
        <v>0</v>
      </c>
      <c r="S51" s="94" t="n">
        <f aca="false">S50+1</f>
        <v>41559</v>
      </c>
      <c r="T51" s="95" t="n">
        <f aca="false">S51</f>
        <v>41559</v>
      </c>
      <c r="U51" s="96" t="str">
        <f aca="false">VLOOKUP(V51,BesTage,9,FALSE())</f>
        <v>(�)</v>
      </c>
      <c r="V51" s="97" t="str">
        <f aca="false">IF(DAY(T51)&lt;10,"0"&amp;TEXT(DAY(T51),"@"),TEXT(DAY(T51),"@"))&amp;IF(MONTH(T51)&lt;10,"0"&amp;TEXT(MONTH(T51),"@"),TEXT(MONTH(T51),"@"))</f>
        <v>1210</v>
      </c>
      <c r="W51" s="98" t="str">
        <f aca="false">IF(WEEKDAY(S51)=2,W44+1,"")</f>
        <v/>
      </c>
      <c r="X51" s="99" t="n">
        <f aca="false">IF(OR(WEEKDAY(T51)=1,WEEKDAY(T51)=7)=TRUE(),1,IF(VLOOKUP(V51,BesTage,7,FALSE())=1,2,0))</f>
        <v>1</v>
      </c>
      <c r="Y51" s="94" t="n">
        <f aca="false">Y50+1</f>
        <v>41590</v>
      </c>
      <c r="Z51" s="95" t="n">
        <f aca="false">Y51</f>
        <v>41590</v>
      </c>
      <c r="AA51" s="96" t="str">
        <f aca="false">VLOOKUP(AB51,BesTage,9,FALSE())</f>
        <v/>
      </c>
      <c r="AB51" s="97" t="str">
        <f aca="false">IF(DAY(Z51)&lt;10,"0"&amp;TEXT(DAY(Z51),"@"),TEXT(DAY(Z51),"@"))&amp;IF(MONTH(Z51)&lt;10,"0"&amp;TEXT(MONTH(Z51),"@"),TEXT(MONTH(Z51),"@"))</f>
        <v>1211</v>
      </c>
      <c r="AC51" s="98" t="str">
        <f aca="false">IF(WEEKDAY(Y51)=2,AC44+1,"")</f>
        <v/>
      </c>
      <c r="AD51" s="99" t="n">
        <f aca="false">IF(OR(WEEKDAY(Z51)=1,WEEKDAY(Z51)=7)=TRUE(),1,IF(VLOOKUP(AB51,BesTage,7,FALSE())=1,2,0))</f>
        <v>0</v>
      </c>
      <c r="AE51" s="94" t="n">
        <f aca="false">AE50+1</f>
        <v>41620</v>
      </c>
      <c r="AF51" s="95" t="n">
        <f aca="false">AE51</f>
        <v>41620</v>
      </c>
      <c r="AG51" s="96" t="str">
        <f aca="false">VLOOKUP(AH51,BesTage,9,FALSE())</f>
        <v/>
      </c>
      <c r="AH51" s="97" t="str">
        <f aca="false">IF(DAY(AF51)&lt;10,"0"&amp;TEXT(DAY(AF51),"@"),TEXT(DAY(AF51),"@"))&amp;IF(MONTH(AF51)&lt;10,"0"&amp;TEXT(MONTH(AF51),"@"),TEXT(MONTH(AF51),"@"))</f>
        <v>1212</v>
      </c>
      <c r="AI51" s="98" t="str">
        <f aca="false">IF(WEEKDAY(AE51)=2,AI44+1,"")</f>
        <v/>
      </c>
      <c r="AJ51" s="99" t="n">
        <f aca="false">IF(OR(WEEKDAY(AF51)=1,WEEKDAY(AF51)=7)=TRUE(),1,IF(VLOOKUP(AH51,BesTage,7,FALSE())=1,2,0))</f>
        <v>0</v>
      </c>
    </row>
    <row r="52" customFormat="false" ht="15.75" hidden="false" customHeight="true" outlineLevel="0" collapsed="false">
      <c r="A52" s="94" t="n">
        <f aca="false">A51+1</f>
        <v>41468</v>
      </c>
      <c r="B52" s="95" t="n">
        <f aca="false">B51+1</f>
        <v>41468</v>
      </c>
      <c r="C52" s="96" t="str">
        <f aca="false">VLOOKUP(D52,BesTage,9,FALSE())</f>
        <v>(�)</v>
      </c>
      <c r="D52" s="97" t="str">
        <f aca="false">IF(DAY(B52)&lt;10,"0"&amp;TEXT(DAY(B52),"@"),TEXT(DAY(B52),"@"))&amp;IF(MONTH(B52)&lt;10,"0"&amp;TEXT(MONTH(B52),"@"),TEXT(MONTH(B52),"@"))</f>
        <v>1307</v>
      </c>
      <c r="E52" s="98" t="str">
        <f aca="false">IF(WEEKDAY(A52)=2,E45+1,"")</f>
        <v/>
      </c>
      <c r="F52" s="99" t="n">
        <f aca="false">IF(OR(WEEKDAY(B52)=1,WEEKDAY(B52)=7)=TRUE(),1,IF(VLOOKUP(D52,BesTage,7,FALSE())=1,2,0))</f>
        <v>1</v>
      </c>
      <c r="G52" s="94" t="n">
        <f aca="false">G51+1</f>
        <v>41499</v>
      </c>
      <c r="H52" s="95" t="n">
        <f aca="false">G52</f>
        <v>41499</v>
      </c>
      <c r="I52" s="96" t="str">
        <f aca="false">VLOOKUP(J52,BesTage,9,FALSE())</f>
        <v>(�)</v>
      </c>
      <c r="J52" s="97" t="str">
        <f aca="false">IF(DAY(H52)&lt;10,"0"&amp;TEXT(DAY(H52),"@"),TEXT(DAY(H52),"@"))&amp;IF(MONTH(H52)&lt;10,"0"&amp;TEXT(MONTH(H52),"@"),TEXT(MONTH(H52),"@"))</f>
        <v>1308</v>
      </c>
      <c r="K52" s="98" t="str">
        <f aca="false">IF(WEEKDAY(G52)=2,K45+1,"")</f>
        <v/>
      </c>
      <c r="L52" s="99" t="n">
        <f aca="false">IF(OR(WEEKDAY(H52)=1,WEEKDAY(H52)=7)=TRUE(),1,IF(VLOOKUP(J52,BesTage,7,FALSE())=1,2,0))</f>
        <v>0</v>
      </c>
      <c r="M52" s="94" t="n">
        <f aca="false">M51+1</f>
        <v>41530</v>
      </c>
      <c r="N52" s="95" t="n">
        <f aca="false">M52</f>
        <v>41530</v>
      </c>
      <c r="O52" s="96" t="str">
        <f aca="false">VLOOKUP(P52,BesTage,9,FALSE())</f>
        <v/>
      </c>
      <c r="P52" s="97" t="str">
        <f aca="false">IF(DAY(N52)&lt;10,"0"&amp;TEXT(DAY(N52),"@"),TEXT(DAY(N52),"@"))&amp;IF(MONTH(N52)&lt;10,"0"&amp;TEXT(MONTH(N52),"@"),TEXT(MONTH(N52),"@"))</f>
        <v>1309</v>
      </c>
      <c r="Q52" s="98" t="str">
        <f aca="false">IF(WEEKDAY(M52)=2,Q45+1,"")</f>
        <v/>
      </c>
      <c r="R52" s="99" t="n">
        <f aca="false">IF(OR(WEEKDAY(N52)=1,WEEKDAY(N52)=7)=TRUE(),1,IF(VLOOKUP(P52,BesTage,7,FALSE())=1,2,0))</f>
        <v>0</v>
      </c>
      <c r="S52" s="94" t="n">
        <f aca="false">S51+1</f>
        <v>41560</v>
      </c>
      <c r="T52" s="95" t="n">
        <f aca="false">S52</f>
        <v>41560</v>
      </c>
      <c r="U52" s="96" t="str">
        <f aca="false">VLOOKUP(V52,BesTage,9,FALSE())</f>
        <v>(�)</v>
      </c>
      <c r="V52" s="97" t="str">
        <f aca="false">IF(DAY(T52)&lt;10,"0"&amp;TEXT(DAY(T52),"@"),TEXT(DAY(T52),"@"))&amp;IF(MONTH(T52)&lt;10,"0"&amp;TEXT(MONTH(T52),"@"),TEXT(MONTH(T52),"@"))</f>
        <v>1310</v>
      </c>
      <c r="W52" s="98" t="str">
        <f aca="false">IF(WEEKDAY(S52)=2,W45+1,"")</f>
        <v/>
      </c>
      <c r="X52" s="99" t="n">
        <f aca="false">IF(OR(WEEKDAY(T52)=1,WEEKDAY(T52)=7)=TRUE(),1,IF(VLOOKUP(V52,BesTage,7,FALSE())=1,2,0))</f>
        <v>1</v>
      </c>
      <c r="Y52" s="94" t="n">
        <f aca="false">Y51+1</f>
        <v>41591</v>
      </c>
      <c r="Z52" s="95" t="n">
        <f aca="false">Y52</f>
        <v>41591</v>
      </c>
      <c r="AA52" s="96" t="str">
        <f aca="false">VLOOKUP(AB52,BesTage,9,FALSE())</f>
        <v/>
      </c>
      <c r="AB52" s="97" t="str">
        <f aca="false">IF(DAY(Z52)&lt;10,"0"&amp;TEXT(DAY(Z52),"@"),TEXT(DAY(Z52),"@"))&amp;IF(MONTH(Z52)&lt;10,"0"&amp;TEXT(MONTH(Z52),"@"),TEXT(MONTH(Z52),"@"))</f>
        <v>1311</v>
      </c>
      <c r="AC52" s="98" t="str">
        <f aca="false">IF(WEEKDAY(Y52)=2,AC45+1,"")</f>
        <v/>
      </c>
      <c r="AD52" s="99" t="n">
        <f aca="false">IF(OR(WEEKDAY(Z52)=1,WEEKDAY(Z52)=7)=TRUE(),1,IF(VLOOKUP(AB52,BesTage,7,FALSE())=1,2,0))</f>
        <v>0</v>
      </c>
      <c r="AE52" s="94" t="n">
        <f aca="false">AE51+1</f>
        <v>41621</v>
      </c>
      <c r="AF52" s="95" t="n">
        <f aca="false">AE52</f>
        <v>41621</v>
      </c>
      <c r="AG52" s="96" t="str">
        <f aca="false">VLOOKUP(AH52,BesTage,9,FALSE())</f>
        <v/>
      </c>
      <c r="AH52" s="97" t="str">
        <f aca="false">IF(DAY(AF52)&lt;10,"0"&amp;TEXT(DAY(AF52),"@"),TEXT(DAY(AF52),"@"))&amp;IF(MONTH(AF52)&lt;10,"0"&amp;TEXT(MONTH(AF52),"@"),TEXT(MONTH(AF52),"@"))</f>
        <v>1312</v>
      </c>
      <c r="AI52" s="98" t="str">
        <f aca="false">IF(WEEKDAY(AE52)=2,AI45+1,"")</f>
        <v/>
      </c>
      <c r="AJ52" s="99" t="n">
        <f aca="false">IF(OR(WEEKDAY(AF52)=1,WEEKDAY(AF52)=7)=TRUE(),1,IF(VLOOKUP(AH52,BesTage,7,FALSE())=1,2,0))</f>
        <v>0</v>
      </c>
    </row>
    <row r="53" customFormat="false" ht="15.75" hidden="false" customHeight="true" outlineLevel="0" collapsed="false">
      <c r="A53" s="94" t="n">
        <f aca="false">A52+1</f>
        <v>41469</v>
      </c>
      <c r="B53" s="95" t="n">
        <f aca="false">B52+1</f>
        <v>41469</v>
      </c>
      <c r="C53" s="96" t="str">
        <f aca="false">VLOOKUP(D53,BesTage,9,FALSE())</f>
        <v>(�)</v>
      </c>
      <c r="D53" s="97" t="str">
        <f aca="false">IF(DAY(B53)&lt;10,"0"&amp;TEXT(DAY(B53),"@"),TEXT(DAY(B53),"@"))&amp;IF(MONTH(B53)&lt;10,"0"&amp;TEXT(MONTH(B53),"@"),TEXT(MONTH(B53),"@"))</f>
        <v>1407</v>
      </c>
      <c r="E53" s="98" t="str">
        <f aca="false">IF(WEEKDAY(A53)=2,E46+1,"")</f>
        <v/>
      </c>
      <c r="F53" s="99" t="n">
        <f aca="false">IF(OR(WEEKDAY(B53)=1,WEEKDAY(B53)=7)=TRUE(),1,IF(VLOOKUP(D53,BesTage,7,FALSE())=1,2,0))</f>
        <v>1</v>
      </c>
      <c r="G53" s="94" t="n">
        <f aca="false">G52+1</f>
        <v>41500</v>
      </c>
      <c r="H53" s="95" t="n">
        <f aca="false">G53</f>
        <v>41500</v>
      </c>
      <c r="I53" s="96" t="str">
        <f aca="false">VLOOKUP(J53,BesTage,9,FALSE())</f>
        <v>(�)</v>
      </c>
      <c r="J53" s="97" t="str">
        <f aca="false">IF(DAY(H53)&lt;10,"0"&amp;TEXT(DAY(H53),"@"),TEXT(DAY(H53),"@"))&amp;IF(MONTH(H53)&lt;10,"0"&amp;TEXT(MONTH(H53),"@"),TEXT(MONTH(H53),"@"))</f>
        <v>1408</v>
      </c>
      <c r="K53" s="98" t="str">
        <f aca="false">IF(WEEKDAY(G53)=2,K46+1,"")</f>
        <v/>
      </c>
      <c r="L53" s="99" t="n">
        <f aca="false">IF(OR(WEEKDAY(H53)=1,WEEKDAY(H53)=7)=TRUE(),1,IF(VLOOKUP(J53,BesTage,7,FALSE())=1,2,0))</f>
        <v>0</v>
      </c>
      <c r="M53" s="94" t="n">
        <f aca="false">M52+1</f>
        <v>41531</v>
      </c>
      <c r="N53" s="95" t="n">
        <f aca="false">M53</f>
        <v>41531</v>
      </c>
      <c r="O53" s="96" t="str">
        <f aca="false">VLOOKUP(P53,BesTage,9,FALSE())</f>
        <v/>
      </c>
      <c r="P53" s="97" t="str">
        <f aca="false">IF(DAY(N53)&lt;10,"0"&amp;TEXT(DAY(N53),"@"),TEXT(DAY(N53),"@"))&amp;IF(MONTH(N53)&lt;10,"0"&amp;TEXT(MONTH(N53),"@"),TEXT(MONTH(N53),"@"))</f>
        <v>1409</v>
      </c>
      <c r="Q53" s="98" t="str">
        <f aca="false">IF(WEEKDAY(M53)=2,Q46+1,"")</f>
        <v/>
      </c>
      <c r="R53" s="99" t="n">
        <f aca="false">IF(OR(WEEKDAY(N53)=1,WEEKDAY(N53)=7)=TRUE(),1,IF(VLOOKUP(P53,BesTage,7,FALSE())=1,2,0))</f>
        <v>1</v>
      </c>
      <c r="S53" s="94" t="n">
        <f aca="false">S52+1</f>
        <v>41561</v>
      </c>
      <c r="T53" s="95" t="n">
        <f aca="false">S53</f>
        <v>41561</v>
      </c>
      <c r="U53" s="96" t="str">
        <f aca="false">VLOOKUP(V53,BesTage,9,FALSE())</f>
        <v>(�)</v>
      </c>
      <c r="V53" s="97" t="str">
        <f aca="false">IF(DAY(T53)&lt;10,"0"&amp;TEXT(DAY(T53),"@"),TEXT(DAY(T53),"@"))&amp;IF(MONTH(T53)&lt;10,"0"&amp;TEXT(MONTH(T53),"@"),TEXT(MONTH(T53),"@"))</f>
        <v>1410</v>
      </c>
      <c r="W53" s="98" t="e">
        <f aca="false">IF(WEEKDAY(S53)=2,W46+1,"")</f>
        <v>#VALUE!</v>
      </c>
      <c r="X53" s="99" t="n">
        <f aca="false">IF(OR(WEEKDAY(T53)=1,WEEKDAY(T53)=7)=TRUE(),1,IF(VLOOKUP(V53,BesTage,7,FALSE())=1,2,0))</f>
        <v>0</v>
      </c>
      <c r="Y53" s="94" t="n">
        <f aca="false">Y52+1</f>
        <v>41592</v>
      </c>
      <c r="Z53" s="95" t="n">
        <f aca="false">Y53</f>
        <v>41592</v>
      </c>
      <c r="AA53" s="96" t="str">
        <f aca="false">VLOOKUP(AB53,BesTage,9,FALSE())</f>
        <v/>
      </c>
      <c r="AB53" s="97" t="str">
        <f aca="false">IF(DAY(Z53)&lt;10,"0"&amp;TEXT(DAY(Z53),"@"),TEXT(DAY(Z53),"@"))&amp;IF(MONTH(Z53)&lt;10,"0"&amp;TEXT(MONTH(Z53),"@"),TEXT(MONTH(Z53),"@"))</f>
        <v>1411</v>
      </c>
      <c r="AC53" s="98" t="str">
        <f aca="false">IF(WEEKDAY(Y53)=2,AC46+1,"")</f>
        <v/>
      </c>
      <c r="AD53" s="99" t="n">
        <f aca="false">IF(OR(WEEKDAY(Z53)=1,WEEKDAY(Z53)=7)=TRUE(),1,IF(VLOOKUP(AB53,BesTage,7,FALSE())=1,2,0))</f>
        <v>0</v>
      </c>
      <c r="AE53" s="94" t="n">
        <f aca="false">AE52+1</f>
        <v>41622</v>
      </c>
      <c r="AF53" s="95" t="n">
        <f aca="false">AE53</f>
        <v>41622</v>
      </c>
      <c r="AG53" s="96" t="str">
        <f aca="false">VLOOKUP(AH53,BesTage,9,FALSE())</f>
        <v/>
      </c>
      <c r="AH53" s="97" t="str">
        <f aca="false">IF(DAY(AF53)&lt;10,"0"&amp;TEXT(DAY(AF53),"@"),TEXT(DAY(AF53),"@"))&amp;IF(MONTH(AF53)&lt;10,"0"&amp;TEXT(MONTH(AF53),"@"),TEXT(MONTH(AF53),"@"))</f>
        <v>1412</v>
      </c>
      <c r="AI53" s="98" t="str">
        <f aca="false">IF(WEEKDAY(AE53)=2,AI46+1,"")</f>
        <v/>
      </c>
      <c r="AJ53" s="99" t="n">
        <f aca="false">IF(OR(WEEKDAY(AF53)=1,WEEKDAY(AF53)=7)=TRUE(),1,IF(VLOOKUP(AH53,BesTage,7,FALSE())=1,2,0))</f>
        <v>1</v>
      </c>
    </row>
    <row r="54" customFormat="false" ht="15.75" hidden="false" customHeight="true" outlineLevel="0" collapsed="false">
      <c r="A54" s="94" t="n">
        <f aca="false">A53+1</f>
        <v>41470</v>
      </c>
      <c r="B54" s="95" t="n">
        <f aca="false">B53+1</f>
        <v>41470</v>
      </c>
      <c r="C54" s="96" t="str">
        <f aca="false">VLOOKUP(D54,BesTage,9,FALSE())</f>
        <v>(�)</v>
      </c>
      <c r="D54" s="97" t="str">
        <f aca="false">IF(DAY(B54)&lt;10,"0"&amp;TEXT(DAY(B54),"@"),TEXT(DAY(B54),"@"))&amp;IF(MONTH(B54)&lt;10,"0"&amp;TEXT(MONTH(B54),"@"),TEXT(MONTH(B54),"@"))</f>
        <v>1507</v>
      </c>
      <c r="E54" s="98" t="e">
        <f aca="false">IF(WEEKDAY(A54)=2,E47+1,"")</f>
        <v>#VALUE!</v>
      </c>
      <c r="F54" s="99" t="n">
        <f aca="false">IF(OR(WEEKDAY(B54)=1,WEEKDAY(B54)=7)=TRUE(),1,IF(VLOOKUP(D54,BesTage,7,FALSE())=1,2,0))</f>
        <v>0</v>
      </c>
      <c r="G54" s="94" t="n">
        <f aca="false">G53+1</f>
        <v>41501</v>
      </c>
      <c r="H54" s="95" t="n">
        <f aca="false">G54</f>
        <v>41501</v>
      </c>
      <c r="I54" s="96" t="str">
        <f aca="false">VLOOKUP(J54,BesTage,9,FALSE())</f>
        <v>(�)Mariä Himmelfahrt</v>
      </c>
      <c r="J54" s="97" t="str">
        <f aca="false">IF(DAY(H54)&lt;10,"0"&amp;TEXT(DAY(H54),"@"),TEXT(DAY(H54),"@"))&amp;IF(MONTH(H54)&lt;10,"0"&amp;TEXT(MONTH(H54),"@"),TEXT(MONTH(H54),"@"))</f>
        <v>1508</v>
      </c>
      <c r="K54" s="98" t="str">
        <f aca="false">IF(WEEKDAY(G54)=2,K47+1,"")</f>
        <v/>
      </c>
      <c r="L54" s="99" t="n">
        <f aca="false">IF(OR(WEEKDAY(H54)=1,WEEKDAY(H54)=7)=TRUE(),1,IF(VLOOKUP(J54,BesTage,7,FALSE())=1,2,0))</f>
        <v>0</v>
      </c>
      <c r="M54" s="94" t="n">
        <f aca="false">M53+1</f>
        <v>41532</v>
      </c>
      <c r="N54" s="95" t="n">
        <f aca="false">M54</f>
        <v>41532</v>
      </c>
      <c r="O54" s="96" t="str">
        <f aca="false">VLOOKUP(P54,BesTage,9,FALSE())</f>
        <v/>
      </c>
      <c r="P54" s="97" t="str">
        <f aca="false">IF(DAY(N54)&lt;10,"0"&amp;TEXT(DAY(N54),"@"),TEXT(DAY(N54),"@"))&amp;IF(MONTH(N54)&lt;10,"0"&amp;TEXT(MONTH(N54),"@"),TEXT(MONTH(N54),"@"))</f>
        <v>1509</v>
      </c>
      <c r="Q54" s="98" t="str">
        <f aca="false">IF(WEEKDAY(M54)=2,Q47+1,"")</f>
        <v/>
      </c>
      <c r="R54" s="99" t="n">
        <f aca="false">IF(OR(WEEKDAY(N54)=1,WEEKDAY(N54)=7)=TRUE(),1,IF(VLOOKUP(P54,BesTage,7,FALSE())=1,2,0))</f>
        <v>1</v>
      </c>
      <c r="S54" s="94" t="n">
        <f aca="false">S53+1</f>
        <v>41562</v>
      </c>
      <c r="T54" s="95" t="n">
        <f aca="false">S54</f>
        <v>41562</v>
      </c>
      <c r="U54" s="96" t="str">
        <f aca="false">VLOOKUP(V54,BesTage,9,FALSE())</f>
        <v>(�)</v>
      </c>
      <c r="V54" s="97" t="str">
        <f aca="false">IF(DAY(T54)&lt;10,"0"&amp;TEXT(DAY(T54),"@"),TEXT(DAY(T54),"@"))&amp;IF(MONTH(T54)&lt;10,"0"&amp;TEXT(MONTH(T54),"@"),TEXT(MONTH(T54),"@"))</f>
        <v>1510</v>
      </c>
      <c r="W54" s="98" t="str">
        <f aca="false">IF(WEEKDAY(S54)=2,W47+1,"")</f>
        <v/>
      </c>
      <c r="X54" s="99" t="n">
        <f aca="false">IF(OR(WEEKDAY(T54)=1,WEEKDAY(T54)=7)=TRUE(),1,IF(VLOOKUP(V54,BesTage,7,FALSE())=1,2,0))</f>
        <v>0</v>
      </c>
      <c r="Y54" s="94" t="n">
        <f aca="false">Y53+1</f>
        <v>41593</v>
      </c>
      <c r="Z54" s="95" t="n">
        <f aca="false">Y54</f>
        <v>41593</v>
      </c>
      <c r="AA54" s="96" t="str">
        <f aca="false">VLOOKUP(AB54,BesTage,9,FALSE())</f>
        <v/>
      </c>
      <c r="AB54" s="97" t="str">
        <f aca="false">IF(DAY(Z54)&lt;10,"0"&amp;TEXT(DAY(Z54),"@"),TEXT(DAY(Z54),"@"))&amp;IF(MONTH(Z54)&lt;10,"0"&amp;TEXT(MONTH(Z54),"@"),TEXT(MONTH(Z54),"@"))</f>
        <v>1511</v>
      </c>
      <c r="AC54" s="98" t="str">
        <f aca="false">IF(WEEKDAY(Y54)=2,AC47+1,"")</f>
        <v/>
      </c>
      <c r="AD54" s="99" t="n">
        <f aca="false">IF(OR(WEEKDAY(Z54)=1,WEEKDAY(Z54)=7)=TRUE(),1,IF(VLOOKUP(AB54,BesTage,7,FALSE())=1,2,0))</f>
        <v>0</v>
      </c>
      <c r="AE54" s="94" t="n">
        <f aca="false">AE53+1</f>
        <v>41623</v>
      </c>
      <c r="AF54" s="95" t="n">
        <f aca="false">AE54</f>
        <v>41623</v>
      </c>
      <c r="AG54" s="96" t="str">
        <f aca="false">VLOOKUP(AH54,BesTage,9,FALSE())</f>
        <v/>
      </c>
      <c r="AH54" s="97" t="str">
        <f aca="false">IF(DAY(AF54)&lt;10,"0"&amp;TEXT(DAY(AF54),"@"),TEXT(DAY(AF54),"@"))&amp;IF(MONTH(AF54)&lt;10,"0"&amp;TEXT(MONTH(AF54),"@"),TEXT(MONTH(AF54),"@"))</f>
        <v>1512</v>
      </c>
      <c r="AI54" s="98" t="str">
        <f aca="false">IF(WEEKDAY(AE54)=2,AI47+1,"")</f>
        <v/>
      </c>
      <c r="AJ54" s="99" t="n">
        <f aca="false">IF(OR(WEEKDAY(AF54)=1,WEEKDAY(AF54)=7)=TRUE(),1,IF(VLOOKUP(AH54,BesTage,7,FALSE())=1,2,0))</f>
        <v>1</v>
      </c>
    </row>
    <row r="55" customFormat="false" ht="15.75" hidden="false" customHeight="true" outlineLevel="0" collapsed="false">
      <c r="A55" s="94" t="n">
        <f aca="false">A54+1</f>
        <v>41471</v>
      </c>
      <c r="B55" s="95" t="n">
        <f aca="false">B54+1</f>
        <v>41471</v>
      </c>
      <c r="C55" s="96" t="str">
        <f aca="false">VLOOKUP(D55,BesTage,9,FALSE())</f>
        <v>(�)</v>
      </c>
      <c r="D55" s="97" t="str">
        <f aca="false">IF(DAY(B55)&lt;10,"0"&amp;TEXT(DAY(B55),"@"),TEXT(DAY(B55),"@"))&amp;IF(MONTH(B55)&lt;10,"0"&amp;TEXT(MONTH(B55),"@"),TEXT(MONTH(B55),"@"))</f>
        <v>1607</v>
      </c>
      <c r="E55" s="98" t="str">
        <f aca="false">IF(WEEKDAY(A55)=2,E48+1,"")</f>
        <v/>
      </c>
      <c r="F55" s="99" t="n">
        <f aca="false">IF(OR(WEEKDAY(B55)=1,WEEKDAY(B55)=7)=TRUE(),1,IF(VLOOKUP(D55,BesTage,7,FALSE())=1,2,0))</f>
        <v>0</v>
      </c>
      <c r="G55" s="94" t="n">
        <f aca="false">G54+1</f>
        <v>41502</v>
      </c>
      <c r="H55" s="95" t="n">
        <f aca="false">G55</f>
        <v>41502</v>
      </c>
      <c r="I55" s="96" t="str">
        <f aca="false">VLOOKUP(J55,BesTage,9,FALSE())</f>
        <v>(�)</v>
      </c>
      <c r="J55" s="97" t="str">
        <f aca="false">IF(DAY(H55)&lt;10,"0"&amp;TEXT(DAY(H55),"@"),TEXT(DAY(H55),"@"))&amp;IF(MONTH(H55)&lt;10,"0"&amp;TEXT(MONTH(H55),"@"),TEXT(MONTH(H55),"@"))</f>
        <v>1608</v>
      </c>
      <c r="K55" s="98" t="str">
        <f aca="false">IF(WEEKDAY(G55)=2,K48+1,"")</f>
        <v/>
      </c>
      <c r="L55" s="99" t="n">
        <f aca="false">IF(OR(WEEKDAY(H55)=1,WEEKDAY(H55)=7)=TRUE(),1,IF(VLOOKUP(J55,BesTage,7,FALSE())=1,2,0))</f>
        <v>0</v>
      </c>
      <c r="M55" s="94" t="n">
        <f aca="false">M54+1</f>
        <v>41533</v>
      </c>
      <c r="N55" s="95" t="n">
        <f aca="false">M55</f>
        <v>41533</v>
      </c>
      <c r="O55" s="96" t="str">
        <f aca="false">VLOOKUP(P55,BesTage,9,FALSE())</f>
        <v/>
      </c>
      <c r="P55" s="97" t="str">
        <f aca="false">IF(DAY(N55)&lt;10,"0"&amp;TEXT(DAY(N55),"@"),TEXT(DAY(N55),"@"))&amp;IF(MONTH(N55)&lt;10,"0"&amp;TEXT(MONTH(N55),"@"),TEXT(MONTH(N55),"@"))</f>
        <v>1609</v>
      </c>
      <c r="Q55" s="98" t="e">
        <f aca="false">IF(WEEKDAY(M55)=2,Q48+1,"")</f>
        <v>#VALUE!</v>
      </c>
      <c r="R55" s="99" t="n">
        <f aca="false">IF(OR(WEEKDAY(N55)=1,WEEKDAY(N55)=7)=TRUE(),1,IF(VLOOKUP(P55,BesTage,7,FALSE())=1,2,0))</f>
        <v>0</v>
      </c>
      <c r="S55" s="94" t="n">
        <f aca="false">S54+1</f>
        <v>41563</v>
      </c>
      <c r="T55" s="95" t="n">
        <f aca="false">S55</f>
        <v>41563</v>
      </c>
      <c r="U55" s="96" t="str">
        <f aca="false">VLOOKUP(V55,BesTage,9,FALSE())</f>
        <v>(�)</v>
      </c>
      <c r="V55" s="97" t="str">
        <f aca="false">IF(DAY(T55)&lt;10,"0"&amp;TEXT(DAY(T55),"@"),TEXT(DAY(T55),"@"))&amp;IF(MONTH(T55)&lt;10,"0"&amp;TEXT(MONTH(T55),"@"),TEXT(MONTH(T55),"@"))</f>
        <v>1610</v>
      </c>
      <c r="W55" s="98" t="str">
        <f aca="false">IF(WEEKDAY(S55)=2,W48+1,"")</f>
        <v/>
      </c>
      <c r="X55" s="99" t="n">
        <f aca="false">IF(OR(WEEKDAY(T55)=1,WEEKDAY(T55)=7)=TRUE(),1,IF(VLOOKUP(V55,BesTage,7,FALSE())=1,2,0))</f>
        <v>0</v>
      </c>
      <c r="Y55" s="94" t="n">
        <f aca="false">Y54+1</f>
        <v>41594</v>
      </c>
      <c r="Z55" s="95" t="n">
        <f aca="false">Y55</f>
        <v>41594</v>
      </c>
      <c r="AA55" s="96" t="str">
        <f aca="false">VLOOKUP(AB55,BesTage,9,FALSE())</f>
        <v/>
      </c>
      <c r="AB55" s="97" t="str">
        <f aca="false">IF(DAY(Z55)&lt;10,"0"&amp;TEXT(DAY(Z55),"@"),TEXT(DAY(Z55),"@"))&amp;IF(MONTH(Z55)&lt;10,"0"&amp;TEXT(MONTH(Z55),"@"),TEXT(MONTH(Z55),"@"))</f>
        <v>1611</v>
      </c>
      <c r="AC55" s="98" t="str">
        <f aca="false">IF(WEEKDAY(Y55)=2,AC48+1,"")</f>
        <v/>
      </c>
      <c r="AD55" s="99" t="n">
        <f aca="false">IF(OR(WEEKDAY(Z55)=1,WEEKDAY(Z55)=7)=TRUE(),1,IF(VLOOKUP(AB55,BesTage,7,FALSE())=1,2,0))</f>
        <v>1</v>
      </c>
      <c r="AE55" s="94" t="n">
        <f aca="false">AE54+1</f>
        <v>41624</v>
      </c>
      <c r="AF55" s="95" t="n">
        <f aca="false">AE55</f>
        <v>41624</v>
      </c>
      <c r="AG55" s="96" t="str">
        <f aca="false">VLOOKUP(AH55,BesTage,9,FALSE())</f>
        <v/>
      </c>
      <c r="AH55" s="97" t="str">
        <f aca="false">IF(DAY(AF55)&lt;10,"0"&amp;TEXT(DAY(AF55),"@"),TEXT(DAY(AF55),"@"))&amp;IF(MONTH(AF55)&lt;10,"0"&amp;TEXT(MONTH(AF55),"@"),TEXT(MONTH(AF55),"@"))</f>
        <v>1612</v>
      </c>
      <c r="AI55" s="98" t="e">
        <f aca="false">IF(WEEKDAY(AE55)=2,AI48+1,"")</f>
        <v>#VALUE!</v>
      </c>
      <c r="AJ55" s="99" t="n">
        <f aca="false">IF(OR(WEEKDAY(AF55)=1,WEEKDAY(AF55)=7)=TRUE(),1,IF(VLOOKUP(AH55,BesTage,7,FALSE())=1,2,0))</f>
        <v>0</v>
      </c>
    </row>
    <row r="56" customFormat="false" ht="15.75" hidden="false" customHeight="true" outlineLevel="0" collapsed="false">
      <c r="A56" s="94" t="n">
        <f aca="false">A55+1</f>
        <v>41472</v>
      </c>
      <c r="B56" s="95" t="n">
        <f aca="false">B55+1</f>
        <v>41472</v>
      </c>
      <c r="C56" s="96" t="str">
        <f aca="false">VLOOKUP(D56,BesTage,9,FALSE())</f>
        <v>(�)</v>
      </c>
      <c r="D56" s="97" t="str">
        <f aca="false">IF(DAY(B56)&lt;10,"0"&amp;TEXT(DAY(B56),"@"),TEXT(DAY(B56),"@"))&amp;IF(MONTH(B56)&lt;10,"0"&amp;TEXT(MONTH(B56),"@"),TEXT(MONTH(B56),"@"))</f>
        <v>1707</v>
      </c>
      <c r="E56" s="98" t="str">
        <f aca="false">IF(WEEKDAY(A56)=2,E49+1,"")</f>
        <v/>
      </c>
      <c r="F56" s="99" t="n">
        <f aca="false">IF(OR(WEEKDAY(B56)=1,WEEKDAY(B56)=7)=TRUE(),1,IF(VLOOKUP(D56,BesTage,7,FALSE())=1,2,0))</f>
        <v>0</v>
      </c>
      <c r="G56" s="94" t="n">
        <f aca="false">G55+1</f>
        <v>41503</v>
      </c>
      <c r="H56" s="95" t="n">
        <f aca="false">G56</f>
        <v>41503</v>
      </c>
      <c r="I56" s="96" t="str">
        <f aca="false">VLOOKUP(J56,BesTage,9,FALSE())</f>
        <v/>
      </c>
      <c r="J56" s="97" t="str">
        <f aca="false">IF(DAY(H56)&lt;10,"0"&amp;TEXT(DAY(H56),"@"),TEXT(DAY(H56),"@"))&amp;IF(MONTH(H56)&lt;10,"0"&amp;TEXT(MONTH(H56),"@"),TEXT(MONTH(H56),"@"))</f>
        <v>1708</v>
      </c>
      <c r="K56" s="98" t="str">
        <f aca="false">IF(WEEKDAY(G56)=2,K49+1,"")</f>
        <v/>
      </c>
      <c r="L56" s="99" t="n">
        <f aca="false">IF(OR(WEEKDAY(H56)=1,WEEKDAY(H56)=7)=TRUE(),1,IF(VLOOKUP(J56,BesTage,7,FALSE())=1,2,0))</f>
        <v>1</v>
      </c>
      <c r="M56" s="94" t="n">
        <f aca="false">M55+1</f>
        <v>41534</v>
      </c>
      <c r="N56" s="95" t="n">
        <f aca="false">M56</f>
        <v>41534</v>
      </c>
      <c r="O56" s="96" t="str">
        <f aca="false">VLOOKUP(P56,BesTage,9,FALSE())</f>
        <v/>
      </c>
      <c r="P56" s="97" t="str">
        <f aca="false">IF(DAY(N56)&lt;10,"0"&amp;TEXT(DAY(N56),"@"),TEXT(DAY(N56),"@"))&amp;IF(MONTH(N56)&lt;10,"0"&amp;TEXT(MONTH(N56),"@"),TEXT(MONTH(N56),"@"))</f>
        <v>1709</v>
      </c>
      <c r="Q56" s="98" t="str">
        <f aca="false">IF(WEEKDAY(M56)=2,Q49+1,"")</f>
        <v/>
      </c>
      <c r="R56" s="99" t="n">
        <f aca="false">IF(OR(WEEKDAY(N56)=1,WEEKDAY(N56)=7)=TRUE(),1,IF(VLOOKUP(P56,BesTage,7,FALSE())=1,2,0))</f>
        <v>0</v>
      </c>
      <c r="S56" s="94" t="n">
        <f aca="false">S55+1</f>
        <v>41564</v>
      </c>
      <c r="T56" s="95" t="n">
        <f aca="false">S56</f>
        <v>41564</v>
      </c>
      <c r="U56" s="96" t="str">
        <f aca="false">VLOOKUP(V56,BesTage,9,FALSE())</f>
        <v>(�)</v>
      </c>
      <c r="V56" s="97" t="str">
        <f aca="false">IF(DAY(T56)&lt;10,"0"&amp;TEXT(DAY(T56),"@"),TEXT(DAY(T56),"@"))&amp;IF(MONTH(T56)&lt;10,"0"&amp;TEXT(MONTH(T56),"@"),TEXT(MONTH(T56),"@"))</f>
        <v>1710</v>
      </c>
      <c r="W56" s="98" t="str">
        <f aca="false">IF(WEEKDAY(S56)=2,W49+1,"")</f>
        <v/>
      </c>
      <c r="X56" s="99" t="n">
        <f aca="false">IF(OR(WEEKDAY(T56)=1,WEEKDAY(T56)=7)=TRUE(),1,IF(VLOOKUP(V56,BesTage,7,FALSE())=1,2,0))</f>
        <v>0</v>
      </c>
      <c r="Y56" s="94" t="n">
        <f aca="false">Y55+1</f>
        <v>41595</v>
      </c>
      <c r="Z56" s="95" t="n">
        <f aca="false">Y56</f>
        <v>41595</v>
      </c>
      <c r="AA56" s="96" t="str">
        <f aca="false">VLOOKUP(AB56,BesTage,9,FALSE())</f>
        <v/>
      </c>
      <c r="AB56" s="97" t="str">
        <f aca="false">IF(DAY(Z56)&lt;10,"0"&amp;TEXT(DAY(Z56),"@"),TEXT(DAY(Z56),"@"))&amp;IF(MONTH(Z56)&lt;10,"0"&amp;TEXT(MONTH(Z56),"@"),TEXT(MONTH(Z56),"@"))</f>
        <v>1711</v>
      </c>
      <c r="AC56" s="98" t="str">
        <f aca="false">IF(WEEKDAY(Y56)=2,AC49+1,"")</f>
        <v/>
      </c>
      <c r="AD56" s="99" t="n">
        <f aca="false">IF(OR(WEEKDAY(Z56)=1,WEEKDAY(Z56)=7)=TRUE(),1,IF(VLOOKUP(AB56,BesTage,7,FALSE())=1,2,0))</f>
        <v>1</v>
      </c>
      <c r="AE56" s="94" t="n">
        <f aca="false">AE55+1</f>
        <v>41625</v>
      </c>
      <c r="AF56" s="95" t="n">
        <f aca="false">AE56</f>
        <v>41625</v>
      </c>
      <c r="AG56" s="96" t="str">
        <f aca="false">VLOOKUP(AH56,BesTage,9,FALSE())</f>
        <v/>
      </c>
      <c r="AH56" s="97" t="str">
        <f aca="false">IF(DAY(AF56)&lt;10,"0"&amp;TEXT(DAY(AF56),"@"),TEXT(DAY(AF56),"@"))&amp;IF(MONTH(AF56)&lt;10,"0"&amp;TEXT(MONTH(AF56),"@"),TEXT(MONTH(AF56),"@"))</f>
        <v>1712</v>
      </c>
      <c r="AI56" s="98" t="str">
        <f aca="false">IF(WEEKDAY(AE56)=2,AI49+1,"")</f>
        <v/>
      </c>
      <c r="AJ56" s="99" t="n">
        <f aca="false">IF(OR(WEEKDAY(AF56)=1,WEEKDAY(AF56)=7)=TRUE(),1,IF(VLOOKUP(AH56,BesTage,7,FALSE())=1,2,0))</f>
        <v>0</v>
      </c>
    </row>
    <row r="57" customFormat="false" ht="15.75" hidden="false" customHeight="true" outlineLevel="0" collapsed="false">
      <c r="A57" s="94" t="n">
        <f aca="false">A56+1</f>
        <v>41473</v>
      </c>
      <c r="B57" s="95" t="n">
        <f aca="false">B56+1</f>
        <v>41473</v>
      </c>
      <c r="C57" s="96" t="str">
        <f aca="false">VLOOKUP(D57,BesTage,9,FALSE())</f>
        <v>(�)</v>
      </c>
      <c r="D57" s="97" t="str">
        <f aca="false">IF(DAY(B57)&lt;10,"0"&amp;TEXT(DAY(B57),"@"),TEXT(DAY(B57),"@"))&amp;IF(MONTH(B57)&lt;10,"0"&amp;TEXT(MONTH(B57),"@"),TEXT(MONTH(B57),"@"))</f>
        <v>1807</v>
      </c>
      <c r="E57" s="98" t="str">
        <f aca="false">IF(WEEKDAY(A57)=2,E50+1,"")</f>
        <v/>
      </c>
      <c r="F57" s="99" t="n">
        <f aca="false">IF(OR(WEEKDAY(B57)=1,WEEKDAY(B57)=7)=TRUE(),1,IF(VLOOKUP(D57,BesTage,7,FALSE())=1,2,0))</f>
        <v>0</v>
      </c>
      <c r="G57" s="94" t="n">
        <f aca="false">G56+1</f>
        <v>41504</v>
      </c>
      <c r="H57" s="95" t="n">
        <f aca="false">G57</f>
        <v>41504</v>
      </c>
      <c r="I57" s="96" t="str">
        <f aca="false">VLOOKUP(J57,BesTage,9,FALSE())</f>
        <v/>
      </c>
      <c r="J57" s="97" t="str">
        <f aca="false">IF(DAY(H57)&lt;10,"0"&amp;TEXT(DAY(H57),"@"),TEXT(DAY(H57),"@"))&amp;IF(MONTH(H57)&lt;10,"0"&amp;TEXT(MONTH(H57),"@"),TEXT(MONTH(H57),"@"))</f>
        <v>1808</v>
      </c>
      <c r="K57" s="98" t="str">
        <f aca="false">IF(WEEKDAY(G57)=2,K50+1,"")</f>
        <v/>
      </c>
      <c r="L57" s="99" t="n">
        <f aca="false">IF(OR(WEEKDAY(H57)=1,WEEKDAY(H57)=7)=TRUE(),1,IF(VLOOKUP(J57,BesTage,7,FALSE())=1,2,0))</f>
        <v>1</v>
      </c>
      <c r="M57" s="94" t="n">
        <f aca="false">M56+1</f>
        <v>41535</v>
      </c>
      <c r="N57" s="95" t="n">
        <f aca="false">M57</f>
        <v>41535</v>
      </c>
      <c r="O57" s="96" t="str">
        <f aca="false">VLOOKUP(P57,BesTage,9,FALSE())</f>
        <v/>
      </c>
      <c r="P57" s="97" t="str">
        <f aca="false">IF(DAY(N57)&lt;10,"0"&amp;TEXT(DAY(N57),"@"),TEXT(DAY(N57),"@"))&amp;IF(MONTH(N57)&lt;10,"0"&amp;TEXT(MONTH(N57),"@"),TEXT(MONTH(N57),"@"))</f>
        <v>1809</v>
      </c>
      <c r="Q57" s="98" t="str">
        <f aca="false">IF(WEEKDAY(M57)=2,Q50+1,"")</f>
        <v/>
      </c>
      <c r="R57" s="99" t="n">
        <f aca="false">IF(OR(WEEKDAY(N57)=1,WEEKDAY(N57)=7)=TRUE(),1,IF(VLOOKUP(P57,BesTage,7,FALSE())=1,2,0))</f>
        <v>0</v>
      </c>
      <c r="S57" s="94" t="n">
        <f aca="false">S56+1</f>
        <v>41565</v>
      </c>
      <c r="T57" s="95" t="n">
        <f aca="false">S57</f>
        <v>41565</v>
      </c>
      <c r="U57" s="96" t="str">
        <f aca="false">VLOOKUP(V57,BesTage,9,FALSE())</f>
        <v>(�)</v>
      </c>
      <c r="V57" s="97" t="str">
        <f aca="false">IF(DAY(T57)&lt;10,"0"&amp;TEXT(DAY(T57),"@"),TEXT(DAY(T57),"@"))&amp;IF(MONTH(T57)&lt;10,"0"&amp;TEXT(MONTH(T57),"@"),TEXT(MONTH(T57),"@"))</f>
        <v>1810</v>
      </c>
      <c r="W57" s="98" t="str">
        <f aca="false">IF(WEEKDAY(S57)=2,W50+1,"")</f>
        <v/>
      </c>
      <c r="X57" s="99" t="n">
        <f aca="false">IF(OR(WEEKDAY(T57)=1,WEEKDAY(T57)=7)=TRUE(),1,IF(VLOOKUP(V57,BesTage,7,FALSE())=1,2,0))</f>
        <v>0</v>
      </c>
      <c r="Y57" s="94" t="n">
        <f aca="false">Y56+1</f>
        <v>41596</v>
      </c>
      <c r="Z57" s="95" t="n">
        <f aca="false">Y57</f>
        <v>41596</v>
      </c>
      <c r="AA57" s="96" t="str">
        <f aca="false">VLOOKUP(AB57,BesTage,9,FALSE())</f>
        <v/>
      </c>
      <c r="AB57" s="97" t="str">
        <f aca="false">IF(DAY(Z57)&lt;10,"0"&amp;TEXT(DAY(Z57),"@"),TEXT(DAY(Z57),"@"))&amp;IF(MONTH(Z57)&lt;10,"0"&amp;TEXT(MONTH(Z57),"@"),TEXT(MONTH(Z57),"@"))</f>
        <v>1811</v>
      </c>
      <c r="AC57" s="98" t="e">
        <f aca="false">IF(WEEKDAY(Y57)=2,AC50+1,"")</f>
        <v>#VALUE!</v>
      </c>
      <c r="AD57" s="99" t="n">
        <f aca="false">IF(OR(WEEKDAY(Z57)=1,WEEKDAY(Z57)=7)=TRUE(),1,IF(VLOOKUP(AB57,BesTage,7,FALSE())=1,2,0))</f>
        <v>0</v>
      </c>
      <c r="AE57" s="94" t="n">
        <f aca="false">AE56+1</f>
        <v>41626</v>
      </c>
      <c r="AF57" s="95" t="n">
        <f aca="false">AE57</f>
        <v>41626</v>
      </c>
      <c r="AG57" s="96" t="str">
        <f aca="false">VLOOKUP(AH57,BesTage,9,FALSE())</f>
        <v/>
      </c>
      <c r="AH57" s="97" t="str">
        <f aca="false">IF(DAY(AF57)&lt;10,"0"&amp;TEXT(DAY(AF57),"@"),TEXT(DAY(AF57),"@"))&amp;IF(MONTH(AF57)&lt;10,"0"&amp;TEXT(MONTH(AF57),"@"),TEXT(MONTH(AF57),"@"))</f>
        <v>1812</v>
      </c>
      <c r="AI57" s="98" t="str">
        <f aca="false">IF(WEEKDAY(AE57)=2,AI50+1,"")</f>
        <v/>
      </c>
      <c r="AJ57" s="99" t="n">
        <f aca="false">IF(OR(WEEKDAY(AF57)=1,WEEKDAY(AF57)=7)=TRUE(),1,IF(VLOOKUP(AH57,BesTage,7,FALSE())=1,2,0))</f>
        <v>0</v>
      </c>
    </row>
    <row r="58" customFormat="false" ht="15.75" hidden="false" customHeight="true" outlineLevel="0" collapsed="false">
      <c r="A58" s="94" t="n">
        <f aca="false">A57+1</f>
        <v>41474</v>
      </c>
      <c r="B58" s="95" t="n">
        <f aca="false">B57+1</f>
        <v>41474</v>
      </c>
      <c r="C58" s="96" t="str">
        <f aca="false">VLOOKUP(D58,BesTage,9,FALSE())</f>
        <v>(�)</v>
      </c>
      <c r="D58" s="97" t="str">
        <f aca="false">IF(DAY(B58)&lt;10,"0"&amp;TEXT(DAY(B58),"@"),TEXT(DAY(B58),"@"))&amp;IF(MONTH(B58)&lt;10,"0"&amp;TEXT(MONTH(B58),"@"),TEXT(MONTH(B58),"@"))</f>
        <v>1907</v>
      </c>
      <c r="E58" s="98" t="str">
        <f aca="false">IF(WEEKDAY(A58)=2,E51+1,"")</f>
        <v/>
      </c>
      <c r="F58" s="99" t="n">
        <f aca="false">IF(OR(WEEKDAY(B58)=1,WEEKDAY(B58)=7)=TRUE(),1,IF(VLOOKUP(D58,BesTage,7,FALSE())=1,2,0))</f>
        <v>0</v>
      </c>
      <c r="G58" s="94" t="n">
        <f aca="false">G57+1</f>
        <v>41505</v>
      </c>
      <c r="H58" s="95" t="n">
        <f aca="false">G58</f>
        <v>41505</v>
      </c>
      <c r="I58" s="96" t="str">
        <f aca="false">VLOOKUP(J58,BesTage,9,FALSE())</f>
        <v/>
      </c>
      <c r="J58" s="97" t="str">
        <f aca="false">IF(DAY(H58)&lt;10,"0"&amp;TEXT(DAY(H58),"@"),TEXT(DAY(H58),"@"))&amp;IF(MONTH(H58)&lt;10,"0"&amp;TEXT(MONTH(H58),"@"),TEXT(MONTH(H58),"@"))</f>
        <v>1908</v>
      </c>
      <c r="K58" s="98" t="e">
        <f aca="false">IF(WEEKDAY(G58)=2,K51+1,"")</f>
        <v>#VALUE!</v>
      </c>
      <c r="L58" s="99" t="n">
        <f aca="false">IF(OR(WEEKDAY(H58)=1,WEEKDAY(H58)=7)=TRUE(),1,IF(VLOOKUP(J58,BesTage,7,FALSE())=1,2,0))</f>
        <v>0</v>
      </c>
      <c r="M58" s="94" t="n">
        <f aca="false">M57+1</f>
        <v>41536</v>
      </c>
      <c r="N58" s="95" t="n">
        <f aca="false">M58</f>
        <v>41536</v>
      </c>
      <c r="O58" s="96" t="str">
        <f aca="false">VLOOKUP(P58,BesTage,9,FALSE())</f>
        <v/>
      </c>
      <c r="P58" s="97" t="str">
        <f aca="false">IF(DAY(N58)&lt;10,"0"&amp;TEXT(DAY(N58),"@"),TEXT(DAY(N58),"@"))&amp;IF(MONTH(N58)&lt;10,"0"&amp;TEXT(MONTH(N58),"@"),TEXT(MONTH(N58),"@"))</f>
        <v>1909</v>
      </c>
      <c r="Q58" s="98" t="str">
        <f aca="false">IF(WEEKDAY(M58)=2,Q51+1,"")</f>
        <v/>
      </c>
      <c r="R58" s="99" t="n">
        <f aca="false">IF(OR(WEEKDAY(N58)=1,WEEKDAY(N58)=7)=TRUE(),1,IF(VLOOKUP(P58,BesTage,7,FALSE())=1,2,0))</f>
        <v>0</v>
      </c>
      <c r="S58" s="94" t="n">
        <f aca="false">S57+1</f>
        <v>41566</v>
      </c>
      <c r="T58" s="95" t="n">
        <f aca="false">S58</f>
        <v>41566</v>
      </c>
      <c r="U58" s="96" t="str">
        <f aca="false">VLOOKUP(V58,BesTage,9,FALSE())</f>
        <v/>
      </c>
      <c r="V58" s="97" t="str">
        <f aca="false">IF(DAY(T58)&lt;10,"0"&amp;TEXT(DAY(T58),"@"),TEXT(DAY(T58),"@"))&amp;IF(MONTH(T58)&lt;10,"0"&amp;TEXT(MONTH(T58),"@"),TEXT(MONTH(T58),"@"))</f>
        <v>1910</v>
      </c>
      <c r="W58" s="98" t="str">
        <f aca="false">IF(WEEKDAY(S58)=2,W51+1,"")</f>
        <v/>
      </c>
      <c r="X58" s="99" t="n">
        <f aca="false">IF(OR(WEEKDAY(T58)=1,WEEKDAY(T58)=7)=TRUE(),1,IF(VLOOKUP(V58,BesTage,7,FALSE())=1,2,0))</f>
        <v>1</v>
      </c>
      <c r="Y58" s="94" t="n">
        <f aca="false">Y57+1</f>
        <v>41597</v>
      </c>
      <c r="Z58" s="95" t="n">
        <f aca="false">Y58</f>
        <v>41597</v>
      </c>
      <c r="AA58" s="96" t="str">
        <f aca="false">VLOOKUP(AB58,BesTage,9,FALSE())</f>
        <v/>
      </c>
      <c r="AB58" s="97" t="str">
        <f aca="false">IF(DAY(Z58)&lt;10,"0"&amp;TEXT(DAY(Z58),"@"),TEXT(DAY(Z58),"@"))&amp;IF(MONTH(Z58)&lt;10,"0"&amp;TEXT(MONTH(Z58),"@"),TEXT(MONTH(Z58),"@"))</f>
        <v>1911</v>
      </c>
      <c r="AC58" s="98" t="str">
        <f aca="false">IF(WEEKDAY(Y58)=2,AC51+1,"")</f>
        <v/>
      </c>
      <c r="AD58" s="99" t="n">
        <f aca="false">IF(OR(WEEKDAY(Z58)=1,WEEKDAY(Z58)=7)=TRUE(),1,IF(VLOOKUP(AB58,BesTage,7,FALSE())=1,2,0))</f>
        <v>0</v>
      </c>
      <c r="AE58" s="94" t="n">
        <f aca="false">AE57+1</f>
        <v>41627</v>
      </c>
      <c r="AF58" s="95" t="n">
        <f aca="false">AE58</f>
        <v>41627</v>
      </c>
      <c r="AG58" s="96" t="str">
        <f aca="false">VLOOKUP(AH58,BesTage,9,FALSE())</f>
        <v/>
      </c>
      <c r="AH58" s="97" t="str">
        <f aca="false">IF(DAY(AF58)&lt;10,"0"&amp;TEXT(DAY(AF58),"@"),TEXT(DAY(AF58),"@"))&amp;IF(MONTH(AF58)&lt;10,"0"&amp;TEXT(MONTH(AF58),"@"),TEXT(MONTH(AF58),"@"))</f>
        <v>1912</v>
      </c>
      <c r="AI58" s="98" t="str">
        <f aca="false">IF(WEEKDAY(AE58)=2,AI51+1,"")</f>
        <v/>
      </c>
      <c r="AJ58" s="99" t="n">
        <f aca="false">IF(OR(WEEKDAY(AF58)=1,WEEKDAY(AF58)=7)=TRUE(),1,IF(VLOOKUP(AH58,BesTage,7,FALSE())=1,2,0))</f>
        <v>0</v>
      </c>
    </row>
    <row r="59" customFormat="false" ht="15.75" hidden="false" customHeight="true" outlineLevel="0" collapsed="false">
      <c r="A59" s="94" t="n">
        <f aca="false">A58+1</f>
        <v>41475</v>
      </c>
      <c r="B59" s="95" t="n">
        <f aca="false">B58+1</f>
        <v>41475</v>
      </c>
      <c r="C59" s="96" t="str">
        <f aca="false">VLOOKUP(D59,BesTage,9,FALSE())</f>
        <v>(�)</v>
      </c>
      <c r="D59" s="97" t="str">
        <f aca="false">IF(DAY(B59)&lt;10,"0"&amp;TEXT(DAY(B59),"@"),TEXT(DAY(B59),"@"))&amp;IF(MONTH(B59)&lt;10,"0"&amp;TEXT(MONTH(B59),"@"),TEXT(MONTH(B59),"@"))</f>
        <v>2007</v>
      </c>
      <c r="E59" s="98" t="str">
        <f aca="false">IF(WEEKDAY(A59)=2,E52+1,"")</f>
        <v/>
      </c>
      <c r="F59" s="99" t="n">
        <f aca="false">IF(OR(WEEKDAY(B59)=1,WEEKDAY(B59)=7)=TRUE(),1,IF(VLOOKUP(D59,BesTage,7,FALSE())=1,2,0))</f>
        <v>1</v>
      </c>
      <c r="G59" s="94" t="n">
        <f aca="false">G58+1</f>
        <v>41506</v>
      </c>
      <c r="H59" s="95" t="n">
        <f aca="false">G59</f>
        <v>41506</v>
      </c>
      <c r="I59" s="96" t="str">
        <f aca="false">VLOOKUP(J59,BesTage,9,FALSE())</f>
        <v/>
      </c>
      <c r="J59" s="97" t="str">
        <f aca="false">IF(DAY(H59)&lt;10,"0"&amp;TEXT(DAY(H59),"@"),TEXT(DAY(H59),"@"))&amp;IF(MONTH(H59)&lt;10,"0"&amp;TEXT(MONTH(H59),"@"),TEXT(MONTH(H59),"@"))</f>
        <v>2008</v>
      </c>
      <c r="K59" s="98" t="str">
        <f aca="false">IF(WEEKDAY(G59)=2,K52+1,"")</f>
        <v/>
      </c>
      <c r="L59" s="99" t="n">
        <f aca="false">IF(OR(WEEKDAY(H59)=1,WEEKDAY(H59)=7)=TRUE(),1,IF(VLOOKUP(J59,BesTage,7,FALSE())=1,2,0))</f>
        <v>0</v>
      </c>
      <c r="M59" s="94" t="n">
        <f aca="false">M58+1</f>
        <v>41537</v>
      </c>
      <c r="N59" s="95" t="n">
        <f aca="false">M59</f>
        <v>41537</v>
      </c>
      <c r="O59" s="96" t="str">
        <f aca="false">VLOOKUP(P59,BesTage,9,FALSE())</f>
        <v/>
      </c>
      <c r="P59" s="97" t="str">
        <f aca="false">IF(DAY(N59)&lt;10,"0"&amp;TEXT(DAY(N59),"@"),TEXT(DAY(N59),"@"))&amp;IF(MONTH(N59)&lt;10,"0"&amp;TEXT(MONTH(N59),"@"),TEXT(MONTH(N59),"@"))</f>
        <v>2009</v>
      </c>
      <c r="Q59" s="98" t="str">
        <f aca="false">IF(WEEKDAY(M59)=2,Q52+1,"")</f>
        <v/>
      </c>
      <c r="R59" s="99" t="n">
        <f aca="false">IF(OR(WEEKDAY(N59)=1,WEEKDAY(N59)=7)=TRUE(),1,IF(VLOOKUP(P59,BesTage,7,FALSE())=1,2,0))</f>
        <v>0</v>
      </c>
      <c r="S59" s="94" t="n">
        <f aca="false">S58+1</f>
        <v>41567</v>
      </c>
      <c r="T59" s="95" t="n">
        <f aca="false">S59</f>
        <v>41567</v>
      </c>
      <c r="U59" s="96" t="str">
        <f aca="false">VLOOKUP(V59,BesTage,9,FALSE())</f>
        <v/>
      </c>
      <c r="V59" s="97" t="str">
        <f aca="false">IF(DAY(T59)&lt;10,"0"&amp;TEXT(DAY(T59),"@"),TEXT(DAY(T59),"@"))&amp;IF(MONTH(T59)&lt;10,"0"&amp;TEXT(MONTH(T59),"@"),TEXT(MONTH(T59),"@"))</f>
        <v>2010</v>
      </c>
      <c r="W59" s="98" t="str">
        <f aca="false">IF(WEEKDAY(S59)=2,W52+1,"")</f>
        <v/>
      </c>
      <c r="X59" s="99" t="n">
        <f aca="false">IF(OR(WEEKDAY(T59)=1,WEEKDAY(T59)=7)=TRUE(),1,IF(VLOOKUP(V59,BesTage,7,FALSE())=1,2,0))</f>
        <v>1</v>
      </c>
      <c r="Y59" s="94" t="n">
        <f aca="false">Y58+1</f>
        <v>41598</v>
      </c>
      <c r="Z59" s="95" t="n">
        <f aca="false">Y59</f>
        <v>41598</v>
      </c>
      <c r="AA59" s="96" t="str">
        <f aca="false">VLOOKUP(AB59,BesTage,9,FALSE())</f>
        <v/>
      </c>
      <c r="AB59" s="97" t="str">
        <f aca="false">IF(DAY(Z59)&lt;10,"0"&amp;TEXT(DAY(Z59),"@"),TEXT(DAY(Z59),"@"))&amp;IF(MONTH(Z59)&lt;10,"0"&amp;TEXT(MONTH(Z59),"@"),TEXT(MONTH(Z59),"@"))</f>
        <v>2011</v>
      </c>
      <c r="AC59" s="98" t="str">
        <f aca="false">IF(WEEKDAY(Y59)=2,AC52+1,"")</f>
        <v/>
      </c>
      <c r="AD59" s="99" t="n">
        <f aca="false">IF(OR(WEEKDAY(Z59)=1,WEEKDAY(Z59)=7)=TRUE(),1,IF(VLOOKUP(AB59,BesTage,7,FALSE())=1,2,0))</f>
        <v>0</v>
      </c>
      <c r="AE59" s="94" t="n">
        <f aca="false">AE58+1</f>
        <v>41628</v>
      </c>
      <c r="AF59" s="95" t="n">
        <f aca="false">AE59</f>
        <v>41628</v>
      </c>
      <c r="AG59" s="96" t="str">
        <f aca="false">VLOOKUP(AH59,BesTage,9,FALSE())</f>
        <v/>
      </c>
      <c r="AH59" s="97" t="str">
        <f aca="false">IF(DAY(AF59)&lt;10,"0"&amp;TEXT(DAY(AF59),"@"),TEXT(DAY(AF59),"@"))&amp;IF(MONTH(AF59)&lt;10,"0"&amp;TEXT(MONTH(AF59),"@"),TEXT(MONTH(AF59),"@"))</f>
        <v>2012</v>
      </c>
      <c r="AI59" s="98" t="str">
        <f aca="false">IF(WEEKDAY(AE59)=2,AI52+1,"")</f>
        <v/>
      </c>
      <c r="AJ59" s="99" t="n">
        <f aca="false">IF(OR(WEEKDAY(AF59)=1,WEEKDAY(AF59)=7)=TRUE(),1,IF(VLOOKUP(AH59,BesTage,7,FALSE())=1,2,0))</f>
        <v>0</v>
      </c>
    </row>
    <row r="60" customFormat="false" ht="15.75" hidden="false" customHeight="true" outlineLevel="0" collapsed="false">
      <c r="A60" s="94" t="n">
        <f aca="false">A59+1</f>
        <v>41476</v>
      </c>
      <c r="B60" s="95" t="n">
        <f aca="false">B59+1</f>
        <v>41476</v>
      </c>
      <c r="C60" s="96" t="str">
        <f aca="false">VLOOKUP(D60,BesTage,9,FALSE())</f>
        <v>(�)</v>
      </c>
      <c r="D60" s="97" t="str">
        <f aca="false">IF(DAY(B60)&lt;10,"0"&amp;TEXT(DAY(B60),"@"),TEXT(DAY(B60),"@"))&amp;IF(MONTH(B60)&lt;10,"0"&amp;TEXT(MONTH(B60),"@"),TEXT(MONTH(B60),"@"))</f>
        <v>2107</v>
      </c>
      <c r="E60" s="98" t="str">
        <f aca="false">IF(WEEKDAY(A60)=2,E53+1,"")</f>
        <v/>
      </c>
      <c r="F60" s="99" t="n">
        <f aca="false">IF(OR(WEEKDAY(B60)=1,WEEKDAY(B60)=7)=TRUE(),1,IF(VLOOKUP(D60,BesTage,7,FALSE())=1,2,0))</f>
        <v>1</v>
      </c>
      <c r="G60" s="94" t="n">
        <f aca="false">G59+1</f>
        <v>41507</v>
      </c>
      <c r="H60" s="95" t="n">
        <f aca="false">G60</f>
        <v>41507</v>
      </c>
      <c r="I60" s="96" t="str">
        <f aca="false">VLOOKUP(J60,BesTage,9,FALSE())</f>
        <v/>
      </c>
      <c r="J60" s="97" t="str">
        <f aca="false">IF(DAY(H60)&lt;10,"0"&amp;TEXT(DAY(H60),"@"),TEXT(DAY(H60),"@"))&amp;IF(MONTH(H60)&lt;10,"0"&amp;TEXT(MONTH(H60),"@"),TEXT(MONTH(H60),"@"))</f>
        <v>2108</v>
      </c>
      <c r="K60" s="98" t="str">
        <f aca="false">IF(WEEKDAY(G60)=2,K53+1,"")</f>
        <v/>
      </c>
      <c r="L60" s="99" t="n">
        <f aca="false">IF(OR(WEEKDAY(H60)=1,WEEKDAY(H60)=7)=TRUE(),1,IF(VLOOKUP(J60,BesTage,7,FALSE())=1,2,0))</f>
        <v>0</v>
      </c>
      <c r="M60" s="94" t="n">
        <f aca="false">M59+1</f>
        <v>41538</v>
      </c>
      <c r="N60" s="95" t="n">
        <f aca="false">M60</f>
        <v>41538</v>
      </c>
      <c r="O60" s="96" t="str">
        <f aca="false">VLOOKUP(P60,BesTage,9,FALSE())</f>
        <v/>
      </c>
      <c r="P60" s="97" t="str">
        <f aca="false">IF(DAY(N60)&lt;10,"0"&amp;TEXT(DAY(N60),"@"),TEXT(DAY(N60),"@"))&amp;IF(MONTH(N60)&lt;10,"0"&amp;TEXT(MONTH(N60),"@"),TEXT(MONTH(N60),"@"))</f>
        <v>2109</v>
      </c>
      <c r="Q60" s="98" t="str">
        <f aca="false">IF(WEEKDAY(M60)=2,Q53+1,"")</f>
        <v/>
      </c>
      <c r="R60" s="99" t="n">
        <f aca="false">IF(OR(WEEKDAY(N60)=1,WEEKDAY(N60)=7)=TRUE(),1,IF(VLOOKUP(P60,BesTage,7,FALSE())=1,2,0))</f>
        <v>1</v>
      </c>
      <c r="S60" s="94" t="n">
        <f aca="false">S59+1</f>
        <v>41568</v>
      </c>
      <c r="T60" s="95" t="n">
        <f aca="false">S60</f>
        <v>41568</v>
      </c>
      <c r="U60" s="96" t="str">
        <f aca="false">VLOOKUP(V60,BesTage,9,FALSE())</f>
        <v/>
      </c>
      <c r="V60" s="97" t="str">
        <f aca="false">IF(DAY(T60)&lt;10,"0"&amp;TEXT(DAY(T60),"@"),TEXT(DAY(T60),"@"))&amp;IF(MONTH(T60)&lt;10,"0"&amp;TEXT(MONTH(T60),"@"),TEXT(MONTH(T60),"@"))</f>
        <v>2110</v>
      </c>
      <c r="W60" s="98" t="e">
        <f aca="false">IF(WEEKDAY(S60)=2,W53+1,"")</f>
        <v>#VALUE!</v>
      </c>
      <c r="X60" s="99" t="n">
        <f aca="false">IF(OR(WEEKDAY(T60)=1,WEEKDAY(T60)=7)=TRUE(),1,IF(VLOOKUP(V60,BesTage,7,FALSE())=1,2,0))</f>
        <v>0</v>
      </c>
      <c r="Y60" s="94" t="n">
        <f aca="false">Y59+1</f>
        <v>41599</v>
      </c>
      <c r="Z60" s="95" t="n">
        <f aca="false">Y60</f>
        <v>41599</v>
      </c>
      <c r="AA60" s="96" t="str">
        <f aca="false">VLOOKUP(AB60,BesTage,9,FALSE())</f>
        <v/>
      </c>
      <c r="AB60" s="97" t="str">
        <f aca="false">IF(DAY(Z60)&lt;10,"0"&amp;TEXT(DAY(Z60),"@"),TEXT(DAY(Z60),"@"))&amp;IF(MONTH(Z60)&lt;10,"0"&amp;TEXT(MONTH(Z60),"@"),TEXT(MONTH(Z60),"@"))</f>
        <v>2111</v>
      </c>
      <c r="AC60" s="98" t="str">
        <f aca="false">IF(WEEKDAY(Y60)=2,AC53+1,"")</f>
        <v/>
      </c>
      <c r="AD60" s="99" t="n">
        <f aca="false">IF(OR(WEEKDAY(Z60)=1,WEEKDAY(Z60)=7)=TRUE(),1,IF(VLOOKUP(AB60,BesTage,7,FALSE())=1,2,0))</f>
        <v>0</v>
      </c>
      <c r="AE60" s="94" t="n">
        <f aca="false">AE59+1</f>
        <v>41629</v>
      </c>
      <c r="AF60" s="95" t="n">
        <f aca="false">AE60</f>
        <v>41629</v>
      </c>
      <c r="AG60" s="96" t="str">
        <f aca="false">VLOOKUP(AH60,BesTage,9,FALSE())</f>
        <v/>
      </c>
      <c r="AH60" s="97" t="str">
        <f aca="false">IF(DAY(AF60)&lt;10,"0"&amp;TEXT(DAY(AF60),"@"),TEXT(DAY(AF60),"@"))&amp;IF(MONTH(AF60)&lt;10,"0"&amp;TEXT(MONTH(AF60),"@"),TEXT(MONTH(AF60),"@"))</f>
        <v>2112</v>
      </c>
      <c r="AI60" s="98" t="str">
        <f aca="false">IF(WEEKDAY(AE60)=2,AI53+1,"")</f>
        <v/>
      </c>
      <c r="AJ60" s="99" t="n">
        <f aca="false">IF(OR(WEEKDAY(AF60)=1,WEEKDAY(AF60)=7)=TRUE(),1,IF(VLOOKUP(AH60,BesTage,7,FALSE())=1,2,0))</f>
        <v>1</v>
      </c>
    </row>
    <row r="61" customFormat="false" ht="15.75" hidden="false" customHeight="true" outlineLevel="0" collapsed="false">
      <c r="A61" s="94" t="n">
        <f aca="false">A60+1</f>
        <v>41477</v>
      </c>
      <c r="B61" s="95" t="n">
        <f aca="false">B60+1</f>
        <v>41477</v>
      </c>
      <c r="C61" s="96" t="str">
        <f aca="false">VLOOKUP(D61,BesTage,9,FALSE())</f>
        <v>(�)</v>
      </c>
      <c r="D61" s="97" t="str">
        <f aca="false">IF(DAY(B61)&lt;10,"0"&amp;TEXT(DAY(B61),"@"),TEXT(DAY(B61),"@"))&amp;IF(MONTH(B61)&lt;10,"0"&amp;TEXT(MONTH(B61),"@"),TEXT(MONTH(B61),"@"))</f>
        <v>2207</v>
      </c>
      <c r="E61" s="98" t="e">
        <f aca="false">IF(WEEKDAY(A61)=2,E54+1,"")</f>
        <v>#VALUE!</v>
      </c>
      <c r="F61" s="99" t="n">
        <f aca="false">IF(OR(WEEKDAY(B61)=1,WEEKDAY(B61)=7)=TRUE(),1,IF(VLOOKUP(D61,BesTage,7,FALSE())=1,2,0))</f>
        <v>0</v>
      </c>
      <c r="G61" s="94" t="n">
        <f aca="false">G60+1</f>
        <v>41508</v>
      </c>
      <c r="H61" s="95" t="n">
        <f aca="false">G61</f>
        <v>41508</v>
      </c>
      <c r="I61" s="96" t="str">
        <f aca="false">VLOOKUP(J61,BesTage,9,FALSE())</f>
        <v/>
      </c>
      <c r="J61" s="97" t="str">
        <f aca="false">IF(DAY(H61)&lt;10,"0"&amp;TEXT(DAY(H61),"@"),TEXT(DAY(H61),"@"))&amp;IF(MONTH(H61)&lt;10,"0"&amp;TEXT(MONTH(H61),"@"),TEXT(MONTH(H61),"@"))</f>
        <v>2208</v>
      </c>
      <c r="K61" s="98" t="str">
        <f aca="false">IF(WEEKDAY(G61)=2,K54+1,"")</f>
        <v/>
      </c>
      <c r="L61" s="99" t="n">
        <f aca="false">IF(OR(WEEKDAY(H61)=1,WEEKDAY(H61)=7)=TRUE(),1,IF(VLOOKUP(J61,BesTage,7,FALSE())=1,2,0))</f>
        <v>0</v>
      </c>
      <c r="M61" s="94" t="n">
        <f aca="false">M60+1</f>
        <v>41539</v>
      </c>
      <c r="N61" s="95" t="n">
        <f aca="false">M61</f>
        <v>41539</v>
      </c>
      <c r="O61" s="96" t="str">
        <f aca="false">VLOOKUP(P61,BesTage,9,FALSE())</f>
        <v/>
      </c>
      <c r="P61" s="97" t="str">
        <f aca="false">IF(DAY(N61)&lt;10,"0"&amp;TEXT(DAY(N61),"@"),TEXT(DAY(N61),"@"))&amp;IF(MONTH(N61)&lt;10,"0"&amp;TEXT(MONTH(N61),"@"),TEXT(MONTH(N61),"@"))</f>
        <v>2209</v>
      </c>
      <c r="Q61" s="98" t="str">
        <f aca="false">IF(WEEKDAY(M61)=2,Q54+1,"")</f>
        <v/>
      </c>
      <c r="R61" s="99" t="n">
        <f aca="false">IF(OR(WEEKDAY(N61)=1,WEEKDAY(N61)=7)=TRUE(),1,IF(VLOOKUP(P61,BesTage,7,FALSE())=1,2,0))</f>
        <v>1</v>
      </c>
      <c r="S61" s="94" t="n">
        <f aca="false">S60+1</f>
        <v>41569</v>
      </c>
      <c r="T61" s="95" t="n">
        <f aca="false">S61</f>
        <v>41569</v>
      </c>
      <c r="U61" s="96" t="str">
        <f aca="false">VLOOKUP(V61,BesTage,9,FALSE())</f>
        <v/>
      </c>
      <c r="V61" s="97" t="str">
        <f aca="false">IF(DAY(T61)&lt;10,"0"&amp;TEXT(DAY(T61),"@"),TEXT(DAY(T61),"@"))&amp;IF(MONTH(T61)&lt;10,"0"&amp;TEXT(MONTH(T61),"@"),TEXT(MONTH(T61),"@"))</f>
        <v>2210</v>
      </c>
      <c r="W61" s="98" t="str">
        <f aca="false">IF(WEEKDAY(S61)=2,W54+1,"")</f>
        <v/>
      </c>
      <c r="X61" s="99" t="n">
        <f aca="false">IF(OR(WEEKDAY(T61)=1,WEEKDAY(T61)=7)=TRUE(),1,IF(VLOOKUP(V61,BesTage,7,FALSE())=1,2,0))</f>
        <v>0</v>
      </c>
      <c r="Y61" s="94" t="n">
        <f aca="false">Y60+1</f>
        <v>41600</v>
      </c>
      <c r="Z61" s="95" t="n">
        <f aca="false">Y61</f>
        <v>41600</v>
      </c>
      <c r="AA61" s="96" t="str">
        <f aca="false">VLOOKUP(AB61,BesTage,9,FALSE())</f>
        <v/>
      </c>
      <c r="AB61" s="97" t="str">
        <f aca="false">IF(DAY(Z61)&lt;10,"0"&amp;TEXT(DAY(Z61),"@"),TEXT(DAY(Z61),"@"))&amp;IF(MONTH(Z61)&lt;10,"0"&amp;TEXT(MONTH(Z61),"@"),TEXT(MONTH(Z61),"@"))</f>
        <v>2211</v>
      </c>
      <c r="AC61" s="98" t="str">
        <f aca="false">IF(WEEKDAY(Y61)=2,AC54+1,"")</f>
        <v/>
      </c>
      <c r="AD61" s="99" t="n">
        <f aca="false">IF(OR(WEEKDAY(Z61)=1,WEEKDAY(Z61)=7)=TRUE(),1,IF(VLOOKUP(AB61,BesTage,7,FALSE())=1,2,0))</f>
        <v>0</v>
      </c>
      <c r="AE61" s="94" t="n">
        <f aca="false">AE60+1</f>
        <v>41630</v>
      </c>
      <c r="AF61" s="95" t="n">
        <f aca="false">AE61</f>
        <v>41630</v>
      </c>
      <c r="AG61" s="96" t="str">
        <f aca="false">VLOOKUP(AH61,BesTage,9,FALSE())</f>
        <v/>
      </c>
      <c r="AH61" s="97" t="str">
        <f aca="false">IF(DAY(AF61)&lt;10,"0"&amp;TEXT(DAY(AF61),"@"),TEXT(DAY(AF61),"@"))&amp;IF(MONTH(AF61)&lt;10,"0"&amp;TEXT(MONTH(AF61),"@"),TEXT(MONTH(AF61),"@"))</f>
        <v>2212</v>
      </c>
      <c r="AI61" s="98" t="str">
        <f aca="false">IF(WEEKDAY(AE61)=2,AI54+1,"")</f>
        <v/>
      </c>
      <c r="AJ61" s="99" t="n">
        <f aca="false">IF(OR(WEEKDAY(AF61)=1,WEEKDAY(AF61)=7)=TRUE(),1,IF(VLOOKUP(AH61,BesTage,7,FALSE())=1,2,0))</f>
        <v>1</v>
      </c>
    </row>
    <row r="62" customFormat="false" ht="15.75" hidden="false" customHeight="true" outlineLevel="0" collapsed="false">
      <c r="A62" s="94" t="n">
        <f aca="false">A61+1</f>
        <v>41478</v>
      </c>
      <c r="B62" s="95" t="n">
        <f aca="false">B61+1</f>
        <v>41478</v>
      </c>
      <c r="C62" s="96" t="str">
        <f aca="false">VLOOKUP(D62,BesTage,9,FALSE())</f>
        <v>(�)</v>
      </c>
      <c r="D62" s="97" t="str">
        <f aca="false">IF(DAY(B62)&lt;10,"0"&amp;TEXT(DAY(B62),"@"),TEXT(DAY(B62),"@"))&amp;IF(MONTH(B62)&lt;10,"0"&amp;TEXT(MONTH(B62),"@"),TEXT(MONTH(B62),"@"))</f>
        <v>2307</v>
      </c>
      <c r="E62" s="98" t="str">
        <f aca="false">IF(WEEKDAY(A62)=2,E55+1,"")</f>
        <v/>
      </c>
      <c r="F62" s="99" t="n">
        <f aca="false">IF(OR(WEEKDAY(B62)=1,WEEKDAY(B62)=7)=TRUE(),1,IF(VLOOKUP(D62,BesTage,7,FALSE())=1,2,0))</f>
        <v>0</v>
      </c>
      <c r="G62" s="94" t="n">
        <f aca="false">G61+1</f>
        <v>41509</v>
      </c>
      <c r="H62" s="95" t="n">
        <f aca="false">G62</f>
        <v>41509</v>
      </c>
      <c r="I62" s="96" t="str">
        <f aca="false">VLOOKUP(J62,BesTage,9,FALSE())</f>
        <v/>
      </c>
      <c r="J62" s="97" t="str">
        <f aca="false">IF(DAY(H62)&lt;10,"0"&amp;TEXT(DAY(H62),"@"),TEXT(DAY(H62),"@"))&amp;IF(MONTH(H62)&lt;10,"0"&amp;TEXT(MONTH(H62),"@"),TEXT(MONTH(H62),"@"))</f>
        <v>2308</v>
      </c>
      <c r="K62" s="98" t="str">
        <f aca="false">IF(WEEKDAY(G62)=2,K55+1,"")</f>
        <v/>
      </c>
      <c r="L62" s="99" t="n">
        <f aca="false">IF(OR(WEEKDAY(H62)=1,WEEKDAY(H62)=7)=TRUE(),1,IF(VLOOKUP(J62,BesTage,7,FALSE())=1,2,0))</f>
        <v>0</v>
      </c>
      <c r="M62" s="94" t="n">
        <f aca="false">M61+1</f>
        <v>41540</v>
      </c>
      <c r="N62" s="95" t="n">
        <f aca="false">M62</f>
        <v>41540</v>
      </c>
      <c r="O62" s="96" t="str">
        <f aca="false">VLOOKUP(P62,BesTage,9,FALSE())</f>
        <v/>
      </c>
      <c r="P62" s="97" t="str">
        <f aca="false">IF(DAY(N62)&lt;10,"0"&amp;TEXT(DAY(N62),"@"),TEXT(DAY(N62),"@"))&amp;IF(MONTH(N62)&lt;10,"0"&amp;TEXT(MONTH(N62),"@"),TEXT(MONTH(N62),"@"))</f>
        <v>2309</v>
      </c>
      <c r="Q62" s="98" t="e">
        <f aca="false">IF(WEEKDAY(M62)=2,Q55+1,"")</f>
        <v>#VALUE!</v>
      </c>
      <c r="R62" s="99" t="n">
        <f aca="false">IF(OR(WEEKDAY(N62)=1,WEEKDAY(N62)=7)=TRUE(),1,IF(VLOOKUP(P62,BesTage,7,FALSE())=1,2,0))</f>
        <v>0</v>
      </c>
      <c r="S62" s="94" t="n">
        <f aca="false">S61+1</f>
        <v>41570</v>
      </c>
      <c r="T62" s="95" t="n">
        <f aca="false">S62</f>
        <v>41570</v>
      </c>
      <c r="U62" s="96" t="str">
        <f aca="false">VLOOKUP(V62,BesTage,9,FALSE())</f>
        <v/>
      </c>
      <c r="V62" s="97" t="str">
        <f aca="false">IF(DAY(T62)&lt;10,"0"&amp;TEXT(DAY(T62),"@"),TEXT(DAY(T62),"@"))&amp;IF(MONTH(T62)&lt;10,"0"&amp;TEXT(MONTH(T62),"@"),TEXT(MONTH(T62),"@"))</f>
        <v>2310</v>
      </c>
      <c r="W62" s="98" t="str">
        <f aca="false">IF(WEEKDAY(S62)=2,W55+1,"")</f>
        <v/>
      </c>
      <c r="X62" s="99" t="n">
        <f aca="false">IF(OR(WEEKDAY(T62)=1,WEEKDAY(T62)=7)=TRUE(),1,IF(VLOOKUP(V62,BesTage,7,FALSE())=1,2,0))</f>
        <v>0</v>
      </c>
      <c r="Y62" s="94" t="n">
        <f aca="false">Y61+1</f>
        <v>41601</v>
      </c>
      <c r="Z62" s="95" t="n">
        <f aca="false">Y62</f>
        <v>41601</v>
      </c>
      <c r="AA62" s="96" t="str">
        <f aca="false">VLOOKUP(AB62,BesTage,9,FALSE())</f>
        <v/>
      </c>
      <c r="AB62" s="97" t="str">
        <f aca="false">IF(DAY(Z62)&lt;10,"0"&amp;TEXT(DAY(Z62),"@"),TEXT(DAY(Z62),"@"))&amp;IF(MONTH(Z62)&lt;10,"0"&amp;TEXT(MONTH(Z62),"@"),TEXT(MONTH(Z62),"@"))</f>
        <v>2311</v>
      </c>
      <c r="AC62" s="98" t="str">
        <f aca="false">IF(WEEKDAY(Y62)=2,AC55+1,"")</f>
        <v/>
      </c>
      <c r="AD62" s="99" t="n">
        <f aca="false">IF(OR(WEEKDAY(Z62)=1,WEEKDAY(Z62)=7)=TRUE(),1,IF(VLOOKUP(AB62,BesTage,7,FALSE())=1,2,0))</f>
        <v>1</v>
      </c>
      <c r="AE62" s="94" t="n">
        <f aca="false">AE61+1</f>
        <v>41631</v>
      </c>
      <c r="AF62" s="95" t="n">
        <f aca="false">AE62</f>
        <v>41631</v>
      </c>
      <c r="AG62" s="96" t="str">
        <f aca="false">VLOOKUP(AH62,BesTage,9,FALSE())</f>
        <v>(�)</v>
      </c>
      <c r="AH62" s="97" t="str">
        <f aca="false">IF(DAY(AF62)&lt;10,"0"&amp;TEXT(DAY(AF62),"@"),TEXT(DAY(AF62),"@"))&amp;IF(MONTH(AF62)&lt;10,"0"&amp;TEXT(MONTH(AF62),"@"),TEXT(MONTH(AF62),"@"))</f>
        <v>2312</v>
      </c>
      <c r="AI62" s="98" t="e">
        <f aca="false">IF(WEEKDAY(AE62)=2,AI55+1,"")</f>
        <v>#VALUE!</v>
      </c>
      <c r="AJ62" s="99" t="n">
        <f aca="false">IF(OR(WEEKDAY(AF62)=1,WEEKDAY(AF62)=7)=TRUE(),1,IF(VLOOKUP(AH62,BesTage,7,FALSE())=1,2,0))</f>
        <v>0</v>
      </c>
    </row>
    <row r="63" customFormat="false" ht="15.75" hidden="false" customHeight="true" outlineLevel="0" collapsed="false">
      <c r="A63" s="94" t="n">
        <f aca="false">A62+1</f>
        <v>41479</v>
      </c>
      <c r="B63" s="95" t="n">
        <f aca="false">B62+1</f>
        <v>41479</v>
      </c>
      <c r="C63" s="96" t="str">
        <f aca="false">VLOOKUP(D63,BesTage,9,FALSE())</f>
        <v>(�)</v>
      </c>
      <c r="D63" s="97" t="str">
        <f aca="false">IF(DAY(B63)&lt;10,"0"&amp;TEXT(DAY(B63),"@"),TEXT(DAY(B63),"@"))&amp;IF(MONTH(B63)&lt;10,"0"&amp;TEXT(MONTH(B63),"@"),TEXT(MONTH(B63),"@"))</f>
        <v>2407</v>
      </c>
      <c r="E63" s="98" t="str">
        <f aca="false">IF(WEEKDAY(A63)=2,E56+1,"")</f>
        <v/>
      </c>
      <c r="F63" s="99" t="n">
        <f aca="false">IF(OR(WEEKDAY(B63)=1,WEEKDAY(B63)=7)=TRUE(),1,IF(VLOOKUP(D63,BesTage,7,FALSE())=1,2,0))</f>
        <v>0</v>
      </c>
      <c r="G63" s="94" t="n">
        <f aca="false">G62+1</f>
        <v>41510</v>
      </c>
      <c r="H63" s="95" t="n">
        <f aca="false">G63</f>
        <v>41510</v>
      </c>
      <c r="I63" s="96" t="str">
        <f aca="false">VLOOKUP(J63,BesTage,9,FALSE())</f>
        <v/>
      </c>
      <c r="J63" s="97" t="str">
        <f aca="false">IF(DAY(H63)&lt;10,"0"&amp;TEXT(DAY(H63),"@"),TEXT(DAY(H63),"@"))&amp;IF(MONTH(H63)&lt;10,"0"&amp;TEXT(MONTH(H63),"@"),TEXT(MONTH(H63),"@"))</f>
        <v>2408</v>
      </c>
      <c r="K63" s="98" t="str">
        <f aca="false">IF(WEEKDAY(G63)=2,K56+1,"")</f>
        <v/>
      </c>
      <c r="L63" s="99" t="n">
        <f aca="false">IF(OR(WEEKDAY(H63)=1,WEEKDAY(H63)=7)=TRUE(),1,IF(VLOOKUP(J63,BesTage,7,FALSE())=1,2,0))</f>
        <v>1</v>
      </c>
      <c r="M63" s="94" t="n">
        <f aca="false">M62+1</f>
        <v>41541</v>
      </c>
      <c r="N63" s="95" t="n">
        <f aca="false">M63</f>
        <v>41541</v>
      </c>
      <c r="O63" s="96" t="str">
        <f aca="false">VLOOKUP(P63,BesTage,9,FALSE())</f>
        <v/>
      </c>
      <c r="P63" s="97" t="str">
        <f aca="false">IF(DAY(N63)&lt;10,"0"&amp;TEXT(DAY(N63),"@"),TEXT(DAY(N63),"@"))&amp;IF(MONTH(N63)&lt;10,"0"&amp;TEXT(MONTH(N63),"@"),TEXT(MONTH(N63),"@"))</f>
        <v>2409</v>
      </c>
      <c r="Q63" s="98" t="str">
        <f aca="false">IF(WEEKDAY(M63)=2,Q56+1,"")</f>
        <v/>
      </c>
      <c r="R63" s="99" t="n">
        <f aca="false">IF(OR(WEEKDAY(N63)=1,WEEKDAY(N63)=7)=TRUE(),1,IF(VLOOKUP(P63,BesTage,7,FALSE())=1,2,0))</f>
        <v>0</v>
      </c>
      <c r="S63" s="94" t="n">
        <f aca="false">S62+1</f>
        <v>41571</v>
      </c>
      <c r="T63" s="95" t="n">
        <f aca="false">S63</f>
        <v>41571</v>
      </c>
      <c r="U63" s="96" t="str">
        <f aca="false">VLOOKUP(V63,BesTage,9,FALSE())</f>
        <v/>
      </c>
      <c r="V63" s="97" t="str">
        <f aca="false">IF(DAY(T63)&lt;10,"0"&amp;TEXT(DAY(T63),"@"),TEXT(DAY(T63),"@"))&amp;IF(MONTH(T63)&lt;10,"0"&amp;TEXT(MONTH(T63),"@"),TEXT(MONTH(T63),"@"))</f>
        <v>2410</v>
      </c>
      <c r="W63" s="98" t="str">
        <f aca="false">IF(WEEKDAY(S63)=2,W56+1,"")</f>
        <v/>
      </c>
      <c r="X63" s="99" t="n">
        <f aca="false">IF(OR(WEEKDAY(T63)=1,WEEKDAY(T63)=7)=TRUE(),1,IF(VLOOKUP(V63,BesTage,7,FALSE())=1,2,0))</f>
        <v>0</v>
      </c>
      <c r="Y63" s="94" t="n">
        <f aca="false">Y62+1</f>
        <v>41602</v>
      </c>
      <c r="Z63" s="95" t="n">
        <f aca="false">Y63</f>
        <v>41602</v>
      </c>
      <c r="AA63" s="96" t="str">
        <f aca="false">VLOOKUP(AB63,BesTage,9,FALSE())</f>
        <v/>
      </c>
      <c r="AB63" s="97" t="str">
        <f aca="false">IF(DAY(Z63)&lt;10,"0"&amp;TEXT(DAY(Z63),"@"),TEXT(DAY(Z63),"@"))&amp;IF(MONTH(Z63)&lt;10,"0"&amp;TEXT(MONTH(Z63),"@"),TEXT(MONTH(Z63),"@"))</f>
        <v>2411</v>
      </c>
      <c r="AC63" s="98" t="str">
        <f aca="false">IF(WEEKDAY(Y63)=2,AC56+1,"")</f>
        <v/>
      </c>
      <c r="AD63" s="99" t="n">
        <f aca="false">IF(OR(WEEKDAY(Z63)=1,WEEKDAY(Z63)=7)=TRUE(),1,IF(VLOOKUP(AB63,BesTage,7,FALSE())=1,2,0))</f>
        <v>1</v>
      </c>
      <c r="AE63" s="94" t="n">
        <f aca="false">AE62+1</f>
        <v>41632</v>
      </c>
      <c r="AF63" s="95" t="n">
        <f aca="false">AE63</f>
        <v>41632</v>
      </c>
      <c r="AG63" s="96" t="str">
        <f aca="false">VLOOKUP(AH63,BesTage,9,FALSE())</f>
        <v>(�)Heilig Abend</v>
      </c>
      <c r="AH63" s="97" t="str">
        <f aca="false">IF(DAY(AF63)&lt;10,"0"&amp;TEXT(DAY(AF63),"@"),TEXT(DAY(AF63),"@"))&amp;IF(MONTH(AF63)&lt;10,"0"&amp;TEXT(MONTH(AF63),"@"),TEXT(MONTH(AF63),"@"))</f>
        <v>2412</v>
      </c>
      <c r="AI63" s="98" t="str">
        <f aca="false">IF(WEEKDAY(AE63)=2,AI56+1,"")</f>
        <v/>
      </c>
      <c r="AJ63" s="99" t="n">
        <f aca="false">IF(OR(WEEKDAY(AF63)=1,WEEKDAY(AF63)=7)=TRUE(),1,IF(VLOOKUP(AH63,BesTage,7,FALSE())=1,2,0))</f>
        <v>0</v>
      </c>
    </row>
    <row r="64" customFormat="false" ht="15.75" hidden="false" customHeight="true" outlineLevel="0" collapsed="false">
      <c r="A64" s="94" t="n">
        <f aca="false">A63+1</f>
        <v>41480</v>
      </c>
      <c r="B64" s="95" t="n">
        <f aca="false">B63+1</f>
        <v>41480</v>
      </c>
      <c r="C64" s="96" t="str">
        <f aca="false">VLOOKUP(D64,BesTage,9,FALSE())</f>
        <v>(�)</v>
      </c>
      <c r="D64" s="97" t="str">
        <f aca="false">IF(DAY(B64)&lt;10,"0"&amp;TEXT(DAY(B64),"@"),TEXT(DAY(B64),"@"))&amp;IF(MONTH(B64)&lt;10,"0"&amp;TEXT(MONTH(B64),"@"),TEXT(MONTH(B64),"@"))</f>
        <v>2507</v>
      </c>
      <c r="E64" s="98" t="str">
        <f aca="false">IF(WEEKDAY(A64)=2,E57+1,"")</f>
        <v/>
      </c>
      <c r="F64" s="99" t="n">
        <f aca="false">IF(OR(WEEKDAY(B64)=1,WEEKDAY(B64)=7)=TRUE(),1,IF(VLOOKUP(D64,BesTage,7,FALSE())=1,2,0))</f>
        <v>0</v>
      </c>
      <c r="G64" s="94" t="n">
        <f aca="false">G63+1</f>
        <v>41511</v>
      </c>
      <c r="H64" s="95" t="n">
        <f aca="false">G64</f>
        <v>41511</v>
      </c>
      <c r="I64" s="96" t="str">
        <f aca="false">VLOOKUP(J64,BesTage,9,FALSE())</f>
        <v/>
      </c>
      <c r="J64" s="97" t="str">
        <f aca="false">IF(DAY(H64)&lt;10,"0"&amp;TEXT(DAY(H64),"@"),TEXT(DAY(H64),"@"))&amp;IF(MONTH(H64)&lt;10,"0"&amp;TEXT(MONTH(H64),"@"),TEXT(MONTH(H64),"@"))</f>
        <v>2508</v>
      </c>
      <c r="K64" s="98" t="str">
        <f aca="false">IF(WEEKDAY(G64)=2,K57+1,"")</f>
        <v/>
      </c>
      <c r="L64" s="99" t="n">
        <f aca="false">IF(OR(WEEKDAY(H64)=1,WEEKDAY(H64)=7)=TRUE(),1,IF(VLOOKUP(J64,BesTage,7,FALSE())=1,2,0))</f>
        <v>1</v>
      </c>
      <c r="M64" s="94" t="n">
        <f aca="false">M63+1</f>
        <v>41542</v>
      </c>
      <c r="N64" s="95" t="n">
        <f aca="false">M64</f>
        <v>41542</v>
      </c>
      <c r="O64" s="96" t="str">
        <f aca="false">VLOOKUP(P64,BesTage,9,FALSE())</f>
        <v/>
      </c>
      <c r="P64" s="97" t="str">
        <f aca="false">IF(DAY(N64)&lt;10,"0"&amp;TEXT(DAY(N64),"@"),TEXT(DAY(N64),"@"))&amp;IF(MONTH(N64)&lt;10,"0"&amp;TEXT(MONTH(N64),"@"),TEXT(MONTH(N64),"@"))</f>
        <v>2509</v>
      </c>
      <c r="Q64" s="98" t="str">
        <f aca="false">IF(WEEKDAY(M64)=2,Q57+1,"")</f>
        <v/>
      </c>
      <c r="R64" s="99" t="n">
        <f aca="false">IF(OR(WEEKDAY(N64)=1,WEEKDAY(N64)=7)=TRUE(),1,IF(VLOOKUP(P64,BesTage,7,FALSE())=1,2,0))</f>
        <v>0</v>
      </c>
      <c r="S64" s="94" t="n">
        <f aca="false">S63+1</f>
        <v>41572</v>
      </c>
      <c r="T64" s="95" t="n">
        <f aca="false">S64</f>
        <v>41572</v>
      </c>
      <c r="U64" s="96" t="str">
        <f aca="false">VLOOKUP(V64,BesTage,9,FALSE())</f>
        <v/>
      </c>
      <c r="V64" s="97" t="str">
        <f aca="false">IF(DAY(T64)&lt;10,"0"&amp;TEXT(DAY(T64),"@"),TEXT(DAY(T64),"@"))&amp;IF(MONTH(T64)&lt;10,"0"&amp;TEXT(MONTH(T64),"@"),TEXT(MONTH(T64),"@"))</f>
        <v>2510</v>
      </c>
      <c r="W64" s="98" t="str">
        <f aca="false">IF(WEEKDAY(S64)=2,W57+1,"")</f>
        <v/>
      </c>
      <c r="X64" s="99" t="n">
        <f aca="false">IF(OR(WEEKDAY(T64)=1,WEEKDAY(T64)=7)=TRUE(),1,IF(VLOOKUP(V64,BesTage,7,FALSE())=1,2,0))</f>
        <v>0</v>
      </c>
      <c r="Y64" s="94" t="n">
        <f aca="false">Y63+1</f>
        <v>41603</v>
      </c>
      <c r="Z64" s="95" t="n">
        <f aca="false">Y64</f>
        <v>41603</v>
      </c>
      <c r="AA64" s="96" t="str">
        <f aca="false">VLOOKUP(AB64,BesTage,9,FALSE())</f>
        <v/>
      </c>
      <c r="AB64" s="97" t="str">
        <f aca="false">IF(DAY(Z64)&lt;10,"0"&amp;TEXT(DAY(Z64),"@"),TEXT(DAY(Z64),"@"))&amp;IF(MONTH(Z64)&lt;10,"0"&amp;TEXT(MONTH(Z64),"@"),TEXT(MONTH(Z64),"@"))</f>
        <v>2511</v>
      </c>
      <c r="AC64" s="98" t="e">
        <f aca="false">IF(WEEKDAY(Y64)=2,AC57+1,"")</f>
        <v>#VALUE!</v>
      </c>
      <c r="AD64" s="99" t="n">
        <f aca="false">IF(OR(WEEKDAY(Z64)=1,WEEKDAY(Z64)=7)=TRUE(),1,IF(VLOOKUP(AB64,BesTage,7,FALSE())=1,2,0))</f>
        <v>0</v>
      </c>
      <c r="AE64" s="94" t="n">
        <f aca="false">AE63+1</f>
        <v>41633</v>
      </c>
      <c r="AF64" s="95" t="n">
        <f aca="false">AE64</f>
        <v>41633</v>
      </c>
      <c r="AG64" s="96" t="str">
        <f aca="false">VLOOKUP(AH64,BesTage,9,FALSE())</f>
        <v>(�)1.Weihnachtstag</v>
      </c>
      <c r="AH64" s="97" t="str">
        <f aca="false">IF(DAY(AF64)&lt;10,"0"&amp;TEXT(DAY(AF64),"@"),TEXT(DAY(AF64),"@"))&amp;IF(MONTH(AF64)&lt;10,"0"&amp;TEXT(MONTH(AF64),"@"),TEXT(MONTH(AF64),"@"))</f>
        <v>2512</v>
      </c>
      <c r="AI64" s="98" t="str">
        <f aca="false">IF(WEEKDAY(AE64)=2,AI57+1,"")</f>
        <v/>
      </c>
      <c r="AJ64" s="99" t="n">
        <f aca="false">IF(OR(WEEKDAY(AF64)=1,WEEKDAY(AF64)=7)=TRUE(),1,IF(VLOOKUP(AH64,BesTage,7,FALSE())=1,2,0))</f>
        <v>0</v>
      </c>
    </row>
    <row r="65" customFormat="false" ht="15.75" hidden="false" customHeight="true" outlineLevel="0" collapsed="false">
      <c r="A65" s="94" t="n">
        <f aca="false">A64+1</f>
        <v>41481</v>
      </c>
      <c r="B65" s="95" t="n">
        <f aca="false">B64+1</f>
        <v>41481</v>
      </c>
      <c r="C65" s="96" t="str">
        <f aca="false">VLOOKUP(D65,BesTage,9,FALSE())</f>
        <v>(�)</v>
      </c>
      <c r="D65" s="97" t="str">
        <f aca="false">IF(DAY(B65)&lt;10,"0"&amp;TEXT(DAY(B65),"@"),TEXT(DAY(B65),"@"))&amp;IF(MONTH(B65)&lt;10,"0"&amp;TEXT(MONTH(B65),"@"),TEXT(MONTH(B65),"@"))</f>
        <v>2607</v>
      </c>
      <c r="E65" s="98" t="str">
        <f aca="false">IF(WEEKDAY(A65)=2,E58+1,"")</f>
        <v/>
      </c>
      <c r="F65" s="99" t="n">
        <f aca="false">IF(OR(WEEKDAY(B65)=1,WEEKDAY(B65)=7)=TRUE(),1,IF(VLOOKUP(D65,BesTage,7,FALSE())=1,2,0))</f>
        <v>0</v>
      </c>
      <c r="G65" s="94" t="n">
        <f aca="false">G64+1</f>
        <v>41512</v>
      </c>
      <c r="H65" s="95" t="n">
        <f aca="false">G65</f>
        <v>41512</v>
      </c>
      <c r="I65" s="96" t="str">
        <f aca="false">VLOOKUP(J65,BesTage,9,FALSE())</f>
        <v/>
      </c>
      <c r="J65" s="97" t="str">
        <f aca="false">IF(DAY(H65)&lt;10,"0"&amp;TEXT(DAY(H65),"@"),TEXT(DAY(H65),"@"))&amp;IF(MONTH(H65)&lt;10,"0"&amp;TEXT(MONTH(H65),"@"),TEXT(MONTH(H65),"@"))</f>
        <v>2608</v>
      </c>
      <c r="K65" s="98" t="e">
        <f aca="false">IF(WEEKDAY(G65)=2,K58+1,"")</f>
        <v>#VALUE!</v>
      </c>
      <c r="L65" s="99" t="n">
        <f aca="false">IF(OR(WEEKDAY(H65)=1,WEEKDAY(H65)=7)=TRUE(),1,IF(VLOOKUP(J65,BesTage,7,FALSE())=1,2,0))</f>
        <v>0</v>
      </c>
      <c r="M65" s="94" t="n">
        <f aca="false">M64+1</f>
        <v>41543</v>
      </c>
      <c r="N65" s="95" t="n">
        <f aca="false">M65</f>
        <v>41543</v>
      </c>
      <c r="O65" s="96" t="str">
        <f aca="false">VLOOKUP(P65,BesTage,9,FALSE())</f>
        <v/>
      </c>
      <c r="P65" s="97" t="str">
        <f aca="false">IF(DAY(N65)&lt;10,"0"&amp;TEXT(DAY(N65),"@"),TEXT(DAY(N65),"@"))&amp;IF(MONTH(N65)&lt;10,"0"&amp;TEXT(MONTH(N65),"@"),TEXT(MONTH(N65),"@"))</f>
        <v>2609</v>
      </c>
      <c r="Q65" s="98" t="str">
        <f aca="false">IF(WEEKDAY(M65)=2,Q58+1,"")</f>
        <v/>
      </c>
      <c r="R65" s="99" t="n">
        <f aca="false">IF(OR(WEEKDAY(N65)=1,WEEKDAY(N65)=7)=TRUE(),1,IF(VLOOKUP(P65,BesTage,7,FALSE())=1,2,0))</f>
        <v>0</v>
      </c>
      <c r="S65" s="94" t="n">
        <f aca="false">S64+1</f>
        <v>41573</v>
      </c>
      <c r="T65" s="95" t="n">
        <f aca="false">S65</f>
        <v>41573</v>
      </c>
      <c r="U65" s="96" t="str">
        <f aca="false">VLOOKUP(V65,BesTage,9,FALSE())</f>
        <v/>
      </c>
      <c r="V65" s="97" t="str">
        <f aca="false">IF(DAY(T65)&lt;10,"0"&amp;TEXT(DAY(T65),"@"),TEXT(DAY(T65),"@"))&amp;IF(MONTH(T65)&lt;10,"0"&amp;TEXT(MONTH(T65),"@"),TEXT(MONTH(T65),"@"))</f>
        <v>2610</v>
      </c>
      <c r="W65" s="98" t="str">
        <f aca="false">IF(WEEKDAY(S65)=2,W58+1,"")</f>
        <v/>
      </c>
      <c r="X65" s="99" t="n">
        <f aca="false">IF(OR(WEEKDAY(T65)=1,WEEKDAY(T65)=7)=TRUE(),1,IF(VLOOKUP(V65,BesTage,7,FALSE())=1,2,0))</f>
        <v>1</v>
      </c>
      <c r="Y65" s="94" t="n">
        <f aca="false">Y64+1</f>
        <v>41604</v>
      </c>
      <c r="Z65" s="95" t="n">
        <f aca="false">Y65</f>
        <v>41604</v>
      </c>
      <c r="AA65" s="96" t="str">
        <f aca="false">VLOOKUP(AB65,BesTage,9,FALSE())</f>
        <v/>
      </c>
      <c r="AB65" s="97" t="str">
        <f aca="false">IF(DAY(Z65)&lt;10,"0"&amp;TEXT(DAY(Z65),"@"),TEXT(DAY(Z65),"@"))&amp;IF(MONTH(Z65)&lt;10,"0"&amp;TEXT(MONTH(Z65),"@"),TEXT(MONTH(Z65),"@"))</f>
        <v>2611</v>
      </c>
      <c r="AC65" s="98" t="str">
        <f aca="false">IF(WEEKDAY(Y65)=2,AC58+1,"")</f>
        <v/>
      </c>
      <c r="AD65" s="99" t="n">
        <f aca="false">IF(OR(WEEKDAY(Z65)=1,WEEKDAY(Z65)=7)=TRUE(),1,IF(VLOOKUP(AB65,BesTage,7,FALSE())=1,2,0))</f>
        <v>0</v>
      </c>
      <c r="AE65" s="94" t="n">
        <f aca="false">AE64+1</f>
        <v>41634</v>
      </c>
      <c r="AF65" s="95" t="n">
        <f aca="false">AE65</f>
        <v>41634</v>
      </c>
      <c r="AG65" s="96" t="str">
        <f aca="false">VLOOKUP(AH65,BesTage,9,FALSE())</f>
        <v>(�)2.Weihnachtstag</v>
      </c>
      <c r="AH65" s="97" t="str">
        <f aca="false">IF(DAY(AF65)&lt;10,"0"&amp;TEXT(DAY(AF65),"@"),TEXT(DAY(AF65),"@"))&amp;IF(MONTH(AF65)&lt;10,"0"&amp;TEXT(MONTH(AF65),"@"),TEXT(MONTH(AF65),"@"))</f>
        <v>2612</v>
      </c>
      <c r="AI65" s="98" t="str">
        <f aca="false">IF(WEEKDAY(AE65)=2,AI58+1,"")</f>
        <v/>
      </c>
      <c r="AJ65" s="99" t="n">
        <f aca="false">IF(OR(WEEKDAY(AF65)=1,WEEKDAY(AF65)=7)=TRUE(),1,IF(VLOOKUP(AH65,BesTage,7,FALSE())=1,2,0))</f>
        <v>0</v>
      </c>
    </row>
    <row r="66" customFormat="false" ht="15.75" hidden="false" customHeight="true" outlineLevel="0" collapsed="false">
      <c r="A66" s="94" t="n">
        <f aca="false">A65+1</f>
        <v>41482</v>
      </c>
      <c r="B66" s="95" t="n">
        <f aca="false">B65+1</f>
        <v>41482</v>
      </c>
      <c r="C66" s="96" t="str">
        <f aca="false">VLOOKUP(D66,BesTage,9,FALSE())</f>
        <v>(�)</v>
      </c>
      <c r="D66" s="97" t="str">
        <f aca="false">IF(DAY(B66)&lt;10,"0"&amp;TEXT(DAY(B66),"@"),TEXT(DAY(B66),"@"))&amp;IF(MONTH(B66)&lt;10,"0"&amp;TEXT(MONTH(B66),"@"),TEXT(MONTH(B66),"@"))</f>
        <v>2707</v>
      </c>
      <c r="E66" s="98" t="str">
        <f aca="false">IF(WEEKDAY(A66)=2,E59+1,"")</f>
        <v/>
      </c>
      <c r="F66" s="99" t="n">
        <f aca="false">IF(OR(WEEKDAY(B66)=1,WEEKDAY(B66)=7)=TRUE(),1,IF(VLOOKUP(D66,BesTage,7,FALSE())=1,2,0))</f>
        <v>1</v>
      </c>
      <c r="G66" s="94" t="n">
        <f aca="false">G65+1</f>
        <v>41513</v>
      </c>
      <c r="H66" s="95" t="n">
        <f aca="false">G66</f>
        <v>41513</v>
      </c>
      <c r="I66" s="96" t="str">
        <f aca="false">VLOOKUP(J66,BesTage,9,FALSE())</f>
        <v/>
      </c>
      <c r="J66" s="97" t="str">
        <f aca="false">IF(DAY(H66)&lt;10,"0"&amp;TEXT(DAY(H66),"@"),TEXT(DAY(H66),"@"))&amp;IF(MONTH(H66)&lt;10,"0"&amp;TEXT(MONTH(H66),"@"),TEXT(MONTH(H66),"@"))</f>
        <v>2708</v>
      </c>
      <c r="K66" s="98" t="str">
        <f aca="false">IF(WEEKDAY(G66)=2,K59+1,"")</f>
        <v/>
      </c>
      <c r="L66" s="99" t="n">
        <f aca="false">IF(OR(WEEKDAY(H66)=1,WEEKDAY(H66)=7)=TRUE(),1,IF(VLOOKUP(J66,BesTage,7,FALSE())=1,2,0))</f>
        <v>0</v>
      </c>
      <c r="M66" s="94" t="n">
        <f aca="false">M65+1</f>
        <v>41544</v>
      </c>
      <c r="N66" s="95" t="n">
        <f aca="false">M66</f>
        <v>41544</v>
      </c>
      <c r="O66" s="96" t="str">
        <f aca="false">VLOOKUP(P66,BesTage,9,FALSE())</f>
        <v/>
      </c>
      <c r="P66" s="97" t="str">
        <f aca="false">IF(DAY(N66)&lt;10,"0"&amp;TEXT(DAY(N66),"@"),TEXT(DAY(N66),"@"))&amp;IF(MONTH(N66)&lt;10,"0"&amp;TEXT(MONTH(N66),"@"),TEXT(MONTH(N66),"@"))</f>
        <v>2709</v>
      </c>
      <c r="Q66" s="98" t="str">
        <f aca="false">IF(WEEKDAY(M66)=2,Q59+1,"")</f>
        <v/>
      </c>
      <c r="R66" s="99" t="n">
        <f aca="false">IF(OR(WEEKDAY(N66)=1,WEEKDAY(N66)=7)=TRUE(),1,IF(VLOOKUP(P66,BesTage,7,FALSE())=1,2,0))</f>
        <v>0</v>
      </c>
      <c r="S66" s="94" t="n">
        <f aca="false">S65+1</f>
        <v>41574</v>
      </c>
      <c r="T66" s="95" t="n">
        <f aca="false">S66</f>
        <v>41574</v>
      </c>
      <c r="U66" s="96" t="str">
        <f aca="false">VLOOKUP(V66,BesTage,9,FALSE())</f>
        <v/>
      </c>
      <c r="V66" s="97" t="str">
        <f aca="false">IF(DAY(T66)&lt;10,"0"&amp;TEXT(DAY(T66),"@"),TEXT(DAY(T66),"@"))&amp;IF(MONTH(T66)&lt;10,"0"&amp;TEXT(MONTH(T66),"@"),TEXT(MONTH(T66),"@"))</f>
        <v>2710</v>
      </c>
      <c r="W66" s="98" t="str">
        <f aca="false">IF(WEEKDAY(S66)=2,W59+1,"")</f>
        <v/>
      </c>
      <c r="X66" s="99" t="n">
        <f aca="false">IF(OR(WEEKDAY(T66)=1,WEEKDAY(T66)=7)=TRUE(),1,IF(VLOOKUP(V66,BesTage,7,FALSE())=1,2,0))</f>
        <v>1</v>
      </c>
      <c r="Y66" s="94" t="n">
        <f aca="false">Y65+1</f>
        <v>41605</v>
      </c>
      <c r="Z66" s="95" t="n">
        <f aca="false">Y66</f>
        <v>41605</v>
      </c>
      <c r="AA66" s="96" t="str">
        <f aca="false">VLOOKUP(AB66,BesTage,9,FALSE())</f>
        <v/>
      </c>
      <c r="AB66" s="97" t="str">
        <f aca="false">IF(DAY(Z66)&lt;10,"0"&amp;TEXT(DAY(Z66),"@"),TEXT(DAY(Z66),"@"))&amp;IF(MONTH(Z66)&lt;10,"0"&amp;TEXT(MONTH(Z66),"@"),TEXT(MONTH(Z66),"@"))</f>
        <v>2711</v>
      </c>
      <c r="AC66" s="98" t="str">
        <f aca="false">IF(WEEKDAY(Y66)=2,AC59+1,"")</f>
        <v/>
      </c>
      <c r="AD66" s="99" t="n">
        <f aca="false">IF(OR(WEEKDAY(Z66)=1,WEEKDAY(Z66)=7)=TRUE(),1,IF(VLOOKUP(AB66,BesTage,7,FALSE())=1,2,0))</f>
        <v>0</v>
      </c>
      <c r="AE66" s="94" t="n">
        <f aca="false">AE65+1</f>
        <v>41635</v>
      </c>
      <c r="AF66" s="95" t="n">
        <f aca="false">AE66</f>
        <v>41635</v>
      </c>
      <c r="AG66" s="96" t="str">
        <f aca="false">VLOOKUP(AH66,BesTage,9,FALSE())</f>
        <v>(�)</v>
      </c>
      <c r="AH66" s="97" t="str">
        <f aca="false">IF(DAY(AF66)&lt;10,"0"&amp;TEXT(DAY(AF66),"@"),TEXT(DAY(AF66),"@"))&amp;IF(MONTH(AF66)&lt;10,"0"&amp;TEXT(MONTH(AF66),"@"),TEXT(MONTH(AF66),"@"))</f>
        <v>2712</v>
      </c>
      <c r="AI66" s="98" t="str">
        <f aca="false">IF(WEEKDAY(AE66)=2,AI59+1,"")</f>
        <v/>
      </c>
      <c r="AJ66" s="99" t="n">
        <f aca="false">IF(OR(WEEKDAY(AF66)=1,WEEKDAY(AF66)=7)=TRUE(),1,IF(VLOOKUP(AH66,BesTage,7,FALSE())=1,2,0))</f>
        <v>0</v>
      </c>
    </row>
    <row r="67" customFormat="false" ht="15.75" hidden="false" customHeight="true" outlineLevel="0" collapsed="false">
      <c r="A67" s="94" t="n">
        <f aca="false">A66+1</f>
        <v>41483</v>
      </c>
      <c r="B67" s="95" t="n">
        <f aca="false">B66+1</f>
        <v>41483</v>
      </c>
      <c r="C67" s="96" t="str">
        <f aca="false">VLOOKUP(D67,BesTage,9,FALSE())</f>
        <v>(�)</v>
      </c>
      <c r="D67" s="97" t="str">
        <f aca="false">IF(DAY(B67)&lt;10,"0"&amp;TEXT(DAY(B67),"@"),TEXT(DAY(B67),"@"))&amp;IF(MONTH(B67)&lt;10,"0"&amp;TEXT(MONTH(B67),"@"),TEXT(MONTH(B67),"@"))</f>
        <v>2807</v>
      </c>
      <c r="E67" s="98" t="str">
        <f aca="false">IF(WEEKDAY(A67)=2,E60+1,"")</f>
        <v/>
      </c>
      <c r="F67" s="99" t="n">
        <f aca="false">IF(OR(WEEKDAY(B67)=1,WEEKDAY(B67)=7)=TRUE(),1,IF(VLOOKUP(D67,BesTage,7,FALSE())=1,2,0))</f>
        <v>1</v>
      </c>
      <c r="G67" s="94" t="n">
        <f aca="false">G66+1</f>
        <v>41514</v>
      </c>
      <c r="H67" s="95" t="n">
        <f aca="false">G67</f>
        <v>41514</v>
      </c>
      <c r="I67" s="96" t="str">
        <f aca="false">VLOOKUP(J67,BesTage,9,FALSE())</f>
        <v/>
      </c>
      <c r="J67" s="97" t="str">
        <f aca="false">IF(DAY(H67)&lt;10,"0"&amp;TEXT(DAY(H67),"@"),TEXT(DAY(H67),"@"))&amp;IF(MONTH(H67)&lt;10,"0"&amp;TEXT(MONTH(H67),"@"),TEXT(MONTH(H67),"@"))</f>
        <v>2808</v>
      </c>
      <c r="K67" s="98" t="str">
        <f aca="false">IF(WEEKDAY(G67)=2,K60+1,"")</f>
        <v/>
      </c>
      <c r="L67" s="99" t="n">
        <f aca="false">IF(OR(WEEKDAY(H67)=1,WEEKDAY(H67)=7)=TRUE(),1,IF(VLOOKUP(J67,BesTage,7,FALSE())=1,2,0))</f>
        <v>0</v>
      </c>
      <c r="M67" s="94" t="n">
        <f aca="false">M66+1</f>
        <v>41545</v>
      </c>
      <c r="N67" s="95" t="n">
        <f aca="false">M67</f>
        <v>41545</v>
      </c>
      <c r="O67" s="96" t="str">
        <f aca="false">VLOOKUP(P67,BesTage,9,FALSE())</f>
        <v/>
      </c>
      <c r="P67" s="97" t="str">
        <f aca="false">IF(DAY(N67)&lt;10,"0"&amp;TEXT(DAY(N67),"@"),TEXT(DAY(N67),"@"))&amp;IF(MONTH(N67)&lt;10,"0"&amp;TEXT(MONTH(N67),"@"),TEXT(MONTH(N67),"@"))</f>
        <v>2809</v>
      </c>
      <c r="Q67" s="98" t="str">
        <f aca="false">IF(WEEKDAY(M67)=2,Q60+1,"")</f>
        <v/>
      </c>
      <c r="R67" s="99" t="n">
        <f aca="false">IF(OR(WEEKDAY(N67)=1,WEEKDAY(N67)=7)=TRUE(),1,IF(VLOOKUP(P67,BesTage,7,FALSE())=1,2,0))</f>
        <v>1</v>
      </c>
      <c r="S67" s="94" t="n">
        <f aca="false">S66+1</f>
        <v>41575</v>
      </c>
      <c r="T67" s="95" t="n">
        <f aca="false">S67</f>
        <v>41575</v>
      </c>
      <c r="U67" s="96" t="str">
        <f aca="false">VLOOKUP(V67,BesTage,9,FALSE())</f>
        <v/>
      </c>
      <c r="V67" s="97" t="str">
        <f aca="false">IF(DAY(T67)&lt;10,"0"&amp;TEXT(DAY(T67),"@"),TEXT(DAY(T67),"@"))&amp;IF(MONTH(T67)&lt;10,"0"&amp;TEXT(MONTH(T67),"@"),TEXT(MONTH(T67),"@"))</f>
        <v>2810</v>
      </c>
      <c r="W67" s="98" t="e">
        <f aca="false">IF(WEEKDAY(S67)=2,W60+1,"")</f>
        <v>#VALUE!</v>
      </c>
      <c r="X67" s="99" t="n">
        <f aca="false">IF(OR(WEEKDAY(T67)=1,WEEKDAY(T67)=7)=TRUE(),1,IF(VLOOKUP(V67,BesTage,7,FALSE())=1,2,0))</f>
        <v>0</v>
      </c>
      <c r="Y67" s="94" t="n">
        <f aca="false">Y66+1</f>
        <v>41606</v>
      </c>
      <c r="Z67" s="95" t="n">
        <f aca="false">Y67</f>
        <v>41606</v>
      </c>
      <c r="AA67" s="96" t="str">
        <f aca="false">VLOOKUP(AB67,BesTage,9,FALSE())</f>
        <v/>
      </c>
      <c r="AB67" s="97" t="str">
        <f aca="false">IF(DAY(Z67)&lt;10,"0"&amp;TEXT(DAY(Z67),"@"),TEXT(DAY(Z67),"@"))&amp;IF(MONTH(Z67)&lt;10,"0"&amp;TEXT(MONTH(Z67),"@"),TEXT(MONTH(Z67),"@"))</f>
        <v>2811</v>
      </c>
      <c r="AC67" s="98" t="str">
        <f aca="false">IF(WEEKDAY(Y67)=2,AC60+1,"")</f>
        <v/>
      </c>
      <c r="AD67" s="99" t="n">
        <f aca="false">IF(OR(WEEKDAY(Z67)=1,WEEKDAY(Z67)=7)=TRUE(),1,IF(VLOOKUP(AB67,BesTage,7,FALSE())=1,2,0))</f>
        <v>0</v>
      </c>
      <c r="AE67" s="94" t="n">
        <f aca="false">AE66+1</f>
        <v>41636</v>
      </c>
      <c r="AF67" s="95" t="n">
        <f aca="false">AE67</f>
        <v>41636</v>
      </c>
      <c r="AG67" s="96" t="str">
        <f aca="false">VLOOKUP(AH67,BesTage,9,FALSE())</f>
        <v>(�)</v>
      </c>
      <c r="AH67" s="97" t="str">
        <f aca="false">IF(DAY(AF67)&lt;10,"0"&amp;TEXT(DAY(AF67),"@"),TEXT(DAY(AF67),"@"))&amp;IF(MONTH(AF67)&lt;10,"0"&amp;TEXT(MONTH(AF67),"@"),TEXT(MONTH(AF67),"@"))</f>
        <v>2812</v>
      </c>
      <c r="AI67" s="98" t="str">
        <f aca="false">IF(WEEKDAY(AE67)=2,AI60+1,"")</f>
        <v/>
      </c>
      <c r="AJ67" s="99" t="n">
        <f aca="false">IF(OR(WEEKDAY(AF67)=1,WEEKDAY(AF67)=7)=TRUE(),1,IF(VLOOKUP(AH67,BesTage,7,FALSE())=1,2,0))</f>
        <v>1</v>
      </c>
    </row>
    <row r="68" customFormat="false" ht="15.75" hidden="false" customHeight="true" outlineLevel="0" collapsed="false">
      <c r="A68" s="94" t="n">
        <f aca="false">A67+1</f>
        <v>41484</v>
      </c>
      <c r="B68" s="95" t="n">
        <f aca="false">B67+1</f>
        <v>41484</v>
      </c>
      <c r="C68" s="96" t="str">
        <f aca="false">VLOOKUP(D68,BesTage,9,FALSE())</f>
        <v>(�)</v>
      </c>
      <c r="D68" s="97" t="str">
        <f aca="false">IF(DAY(B68)&lt;10,"0"&amp;TEXT(DAY(B68),"@"),TEXT(DAY(B68),"@"))&amp;IF(MONTH(B68)&lt;10,"0"&amp;TEXT(MONTH(B68),"@"),TEXT(MONTH(B68),"@"))</f>
        <v>2907</v>
      </c>
      <c r="E68" s="98" t="e">
        <f aca="false">IF(WEEKDAY(A68)=2,E61+1,"")</f>
        <v>#VALUE!</v>
      </c>
      <c r="F68" s="99" t="n">
        <f aca="false">IF(OR(WEEKDAY(B68)=1,WEEKDAY(B68)=7)=TRUE(),1,IF(VLOOKUP(D68,BesTage,7,FALSE())=1,2,0))</f>
        <v>0</v>
      </c>
      <c r="G68" s="94" t="n">
        <f aca="false">G67+1</f>
        <v>41515</v>
      </c>
      <c r="H68" s="95" t="n">
        <f aca="false">G68</f>
        <v>41515</v>
      </c>
      <c r="I68" s="96" t="str">
        <f aca="false">VLOOKUP(J68,BesTage,9,FALSE())</f>
        <v/>
      </c>
      <c r="J68" s="97" t="str">
        <f aca="false">IF(DAY(H68)&lt;10,"0"&amp;TEXT(DAY(H68),"@"),TEXT(DAY(H68),"@"))&amp;IF(MONTH(H68)&lt;10,"0"&amp;TEXT(MONTH(H68),"@"),TEXT(MONTH(H68),"@"))</f>
        <v>2908</v>
      </c>
      <c r="K68" s="98" t="str">
        <f aca="false">IF(WEEKDAY(G68)=2,K61+1,"")</f>
        <v/>
      </c>
      <c r="L68" s="99" t="n">
        <f aca="false">IF(OR(WEEKDAY(H68)=1,WEEKDAY(H68)=7)=TRUE(),1,IF(VLOOKUP(J68,BesTage,7,FALSE())=1,2,0))</f>
        <v>0</v>
      </c>
      <c r="M68" s="94" t="n">
        <f aca="false">M67+1</f>
        <v>41546</v>
      </c>
      <c r="N68" s="95" t="n">
        <f aca="false">M68</f>
        <v>41546</v>
      </c>
      <c r="O68" s="96" t="str">
        <f aca="false">VLOOKUP(P68,BesTage,9,FALSE())</f>
        <v/>
      </c>
      <c r="P68" s="97" t="str">
        <f aca="false">IF(DAY(N68)&lt;10,"0"&amp;TEXT(DAY(N68),"@"),TEXT(DAY(N68),"@"))&amp;IF(MONTH(N68)&lt;10,"0"&amp;TEXT(MONTH(N68),"@"),TEXT(MONTH(N68),"@"))</f>
        <v>2909</v>
      </c>
      <c r="Q68" s="98" t="str">
        <f aca="false">IF(WEEKDAY(M68)=2,Q61+1,"")</f>
        <v/>
      </c>
      <c r="R68" s="99" t="n">
        <f aca="false">IF(OR(WEEKDAY(N68)=1,WEEKDAY(N68)=7)=TRUE(),1,IF(VLOOKUP(P68,BesTage,7,FALSE())=1,2,0))</f>
        <v>1</v>
      </c>
      <c r="S68" s="94" t="n">
        <f aca="false">S67+1</f>
        <v>41576</v>
      </c>
      <c r="T68" s="95" t="n">
        <f aca="false">S68</f>
        <v>41576</v>
      </c>
      <c r="U68" s="96" t="str">
        <f aca="false">VLOOKUP(V68,BesTage,9,FALSE())</f>
        <v/>
      </c>
      <c r="V68" s="97" t="str">
        <f aca="false">IF(DAY(T68)&lt;10,"0"&amp;TEXT(DAY(T68),"@"),TEXT(DAY(T68),"@"))&amp;IF(MONTH(T68)&lt;10,"0"&amp;TEXT(MONTH(T68),"@"),TEXT(MONTH(T68),"@"))</f>
        <v>2910</v>
      </c>
      <c r="W68" s="98" t="str">
        <f aca="false">IF(WEEKDAY(S68)=2,W61+1,"")</f>
        <v/>
      </c>
      <c r="X68" s="99" t="n">
        <f aca="false">IF(OR(WEEKDAY(T68)=1,WEEKDAY(T68)=7)=TRUE(),1,IF(VLOOKUP(V68,BesTage,7,FALSE())=1,2,0))</f>
        <v>0</v>
      </c>
      <c r="Y68" s="94" t="n">
        <f aca="false">Y67+1</f>
        <v>41607</v>
      </c>
      <c r="Z68" s="95" t="n">
        <f aca="false">Y68</f>
        <v>41607</v>
      </c>
      <c r="AA68" s="96" t="str">
        <f aca="false">VLOOKUP(AB68,BesTage,9,FALSE())</f>
        <v/>
      </c>
      <c r="AB68" s="97" t="str">
        <f aca="false">IF(DAY(Z68)&lt;10,"0"&amp;TEXT(DAY(Z68),"@"),TEXT(DAY(Z68),"@"))&amp;IF(MONTH(Z68)&lt;10,"0"&amp;TEXT(MONTH(Z68),"@"),TEXT(MONTH(Z68),"@"))</f>
        <v>2911</v>
      </c>
      <c r="AC68" s="98" t="str">
        <f aca="false">IF(WEEKDAY(Y68)=2,AC61+1,"")</f>
        <v/>
      </c>
      <c r="AD68" s="99" t="n">
        <f aca="false">IF(OR(WEEKDAY(Z68)=1,WEEKDAY(Z68)=7)=TRUE(),1,IF(VLOOKUP(AB68,BesTage,7,FALSE())=1,2,0))</f>
        <v>0</v>
      </c>
      <c r="AE68" s="94" t="n">
        <f aca="false">AE67+1</f>
        <v>41637</v>
      </c>
      <c r="AF68" s="95" t="n">
        <f aca="false">AE68</f>
        <v>41637</v>
      </c>
      <c r="AG68" s="96" t="str">
        <f aca="false">VLOOKUP(AH68,BesTage,9,FALSE())</f>
        <v>(�)</v>
      </c>
      <c r="AH68" s="97" t="str">
        <f aca="false">IF(DAY(AF68)&lt;10,"0"&amp;TEXT(DAY(AF68),"@"),TEXT(DAY(AF68),"@"))&amp;IF(MONTH(AF68)&lt;10,"0"&amp;TEXT(MONTH(AF68),"@"),TEXT(MONTH(AF68),"@"))</f>
        <v>2912</v>
      </c>
      <c r="AI68" s="98" t="str">
        <f aca="false">IF(WEEKDAY(AE68)=2,1,"")</f>
        <v/>
      </c>
      <c r="AJ68" s="99" t="n">
        <f aca="false">IF(OR(WEEKDAY(AF68)=1,WEEKDAY(AF68)=7)=TRUE(),1,IF(VLOOKUP(AH68,BesTage,7,FALSE())=1,2,0))</f>
        <v>1</v>
      </c>
    </row>
    <row r="69" customFormat="false" ht="15.75" hidden="false" customHeight="true" outlineLevel="0" collapsed="false">
      <c r="A69" s="94" t="n">
        <f aca="false">A68+1</f>
        <v>41485</v>
      </c>
      <c r="B69" s="95" t="n">
        <f aca="false">B68+1</f>
        <v>41485</v>
      </c>
      <c r="C69" s="96" t="str">
        <f aca="false">VLOOKUP(D69,BesTage,9,FALSE())</f>
        <v>(�)</v>
      </c>
      <c r="D69" s="97" t="str">
        <f aca="false">IF(DAY(B69)&lt;10,"0"&amp;TEXT(DAY(B69),"@"),TEXT(DAY(B69),"@"))&amp;IF(MONTH(B69)&lt;10,"0"&amp;TEXT(MONTH(B69),"@"),TEXT(MONTH(B69),"@"))</f>
        <v>3007</v>
      </c>
      <c r="E69" s="98" t="str">
        <f aca="false">IF(WEEKDAY(A69)=2,E62+1,"")</f>
        <v/>
      </c>
      <c r="F69" s="99" t="n">
        <f aca="false">IF(OR(WEEKDAY(B69)=1,WEEKDAY(B69)=7)=TRUE(),1,IF(VLOOKUP(D69,BesTage,7,FALSE())=1,2,0))</f>
        <v>0</v>
      </c>
      <c r="G69" s="94" t="n">
        <f aca="false">G68+1</f>
        <v>41516</v>
      </c>
      <c r="H69" s="95" t="n">
        <f aca="false">G69</f>
        <v>41516</v>
      </c>
      <c r="I69" s="96" t="str">
        <f aca="false">VLOOKUP(J69,BesTage,9,FALSE())</f>
        <v/>
      </c>
      <c r="J69" s="97" t="str">
        <f aca="false">IF(DAY(H69)&lt;10,"0"&amp;TEXT(DAY(H69),"@"),TEXT(DAY(H69),"@"))&amp;IF(MONTH(H69)&lt;10,"0"&amp;TEXT(MONTH(H69),"@"),TEXT(MONTH(H69),"@"))</f>
        <v>3008</v>
      </c>
      <c r="K69" s="98" t="str">
        <f aca="false">IF(WEEKDAY(G69)=2,K62+1,"")</f>
        <v/>
      </c>
      <c r="L69" s="99" t="n">
        <f aca="false">IF(OR(WEEKDAY(H69)=1,WEEKDAY(H69)=7)=TRUE(),1,IF(VLOOKUP(J69,BesTage,7,FALSE())=1,2,0))</f>
        <v>0</v>
      </c>
      <c r="M69" s="94" t="n">
        <f aca="false">M68+1</f>
        <v>41547</v>
      </c>
      <c r="N69" s="95" t="n">
        <f aca="false">M69</f>
        <v>41547</v>
      </c>
      <c r="O69" s="96" t="str">
        <f aca="false">VLOOKUP(P69,BesTage,9,FALSE())</f>
        <v/>
      </c>
      <c r="P69" s="97" t="str">
        <f aca="false">IF(DAY(N69)&lt;10,"0"&amp;TEXT(DAY(N69),"@"),TEXT(DAY(N69),"@"))&amp;IF(MONTH(N69)&lt;10,"0"&amp;TEXT(MONTH(N69),"@"),TEXT(MONTH(N69),"@"))</f>
        <v>3009</v>
      </c>
      <c r="Q69" s="98" t="e">
        <f aca="false">IF(WEEKDAY(M69)=2,Q62+1,"")</f>
        <v>#VALUE!</v>
      </c>
      <c r="R69" s="99" t="n">
        <f aca="false">IF(OR(WEEKDAY(N69)=1,WEEKDAY(N69)=7)=TRUE(),1,IF(VLOOKUP(P69,BesTage,7,FALSE())=1,2,0))</f>
        <v>0</v>
      </c>
      <c r="S69" s="94" t="n">
        <f aca="false">S68+1</f>
        <v>41577</v>
      </c>
      <c r="T69" s="95" t="n">
        <f aca="false">S69</f>
        <v>41577</v>
      </c>
      <c r="U69" s="96" t="str">
        <f aca="false">VLOOKUP(V69,BesTage,9,FALSE())</f>
        <v/>
      </c>
      <c r="V69" s="97" t="str">
        <f aca="false">IF(DAY(T69)&lt;10,"0"&amp;TEXT(DAY(T69),"@"),TEXT(DAY(T69),"@"))&amp;IF(MONTH(T69)&lt;10,"0"&amp;TEXT(MONTH(T69),"@"),TEXT(MONTH(T69),"@"))</f>
        <v>3010</v>
      </c>
      <c r="W69" s="98" t="str">
        <f aca="false">IF(WEEKDAY(S69)=2,W62+1,"")</f>
        <v/>
      </c>
      <c r="X69" s="99" t="n">
        <f aca="false">IF(OR(WEEKDAY(T69)=1,WEEKDAY(T69)=7)=TRUE(),1,IF(VLOOKUP(V69,BesTage,7,FALSE())=1,2,0))</f>
        <v>0</v>
      </c>
      <c r="Y69" s="94" t="n">
        <f aca="false">Y68+1</f>
        <v>41608</v>
      </c>
      <c r="Z69" s="95" t="n">
        <f aca="false">Y69</f>
        <v>41608</v>
      </c>
      <c r="AA69" s="96" t="str">
        <f aca="false">VLOOKUP(AB69,BesTage,9,FALSE())</f>
        <v/>
      </c>
      <c r="AB69" s="97" t="str">
        <f aca="false">IF(DAY(Z69)&lt;10,"0"&amp;TEXT(DAY(Z69),"@"),TEXT(DAY(Z69),"@"))&amp;IF(MONTH(Z69)&lt;10,"0"&amp;TEXT(MONTH(Z69),"@"),TEXT(MONTH(Z69),"@"))</f>
        <v>3011</v>
      </c>
      <c r="AC69" s="98" t="str">
        <f aca="false">IF(WEEKDAY(Y69)=2,AC62+1,"")</f>
        <v/>
      </c>
      <c r="AD69" s="99" t="n">
        <f aca="false">IF(OR(WEEKDAY(Z69)=1,WEEKDAY(Z69)=7)=TRUE(),1,IF(VLOOKUP(AB69,BesTage,7,FALSE())=1,2,0))</f>
        <v>1</v>
      </c>
      <c r="AE69" s="94" t="n">
        <f aca="false">AE68+1</f>
        <v>41638</v>
      </c>
      <c r="AF69" s="95" t="n">
        <f aca="false">AE69</f>
        <v>41638</v>
      </c>
      <c r="AG69" s="96" t="str">
        <f aca="false">VLOOKUP(AH69,BesTage,9,FALSE())</f>
        <v>(�)</v>
      </c>
      <c r="AH69" s="97" t="str">
        <f aca="false">IF(DAY(AF69)&lt;10,"0"&amp;TEXT(DAY(AF69),"@"),TEXT(DAY(AF69),"@"))&amp;IF(MONTH(AF69)&lt;10,"0"&amp;TEXT(MONTH(AF69),"@"),TEXT(MONTH(AF69),"@"))</f>
        <v>3012</v>
      </c>
      <c r="AI69" s="98" t="n">
        <f aca="false">IF(WEEKDAY(AE69)=2,1,"")</f>
        <v>1</v>
      </c>
      <c r="AJ69" s="99" t="n">
        <f aca="false">IF(OR(WEEKDAY(AF69)=1,WEEKDAY(AF69)=7)=TRUE(),1,IF(VLOOKUP(AH69,BesTage,7,FALSE())=1,2,0))</f>
        <v>0</v>
      </c>
    </row>
    <row r="70" customFormat="false" ht="15.75" hidden="false" customHeight="true" outlineLevel="0" collapsed="false">
      <c r="A70" s="94" t="n">
        <f aca="false">A69+1</f>
        <v>41486</v>
      </c>
      <c r="B70" s="95" t="n">
        <f aca="false">B69+1</f>
        <v>41486</v>
      </c>
      <c r="C70" s="96" t="str">
        <f aca="false">VLOOKUP(D70,BesTage,9,FALSE())</f>
        <v>(�)</v>
      </c>
      <c r="D70" s="97" t="str">
        <f aca="false">IF(DAY(B70)&lt;10,"0"&amp;TEXT(DAY(B70),"@"),TEXT(DAY(B70),"@"))&amp;IF(MONTH(B70)&lt;10,"0"&amp;TEXT(MONTH(B70),"@"),TEXT(MONTH(B70),"@"))</f>
        <v>3107</v>
      </c>
      <c r="E70" s="98" t="str">
        <f aca="false">IF(WEEKDAY(A70)=2,E63+1,"")</f>
        <v/>
      </c>
      <c r="F70" s="99" t="n">
        <f aca="false">IF(OR(WEEKDAY(B70)=1,WEEKDAY(B70)=7)=TRUE(),1,IF(VLOOKUP(D70,BesTage,7,FALSE())=1,2,0))</f>
        <v>0</v>
      </c>
      <c r="G70" s="94" t="n">
        <f aca="false">G69+1</f>
        <v>41517</v>
      </c>
      <c r="H70" s="95" t="n">
        <f aca="false">G70</f>
        <v>41517</v>
      </c>
      <c r="I70" s="96" t="str">
        <f aca="false">VLOOKUP(J70,BesTage,9,FALSE())</f>
        <v/>
      </c>
      <c r="J70" s="97" t="str">
        <f aca="false">IF(DAY(H70)&lt;10,"0"&amp;TEXT(DAY(H70),"@"),TEXT(DAY(H70),"@"))&amp;IF(MONTH(H70)&lt;10,"0"&amp;TEXT(MONTH(H70),"@"),TEXT(MONTH(H70),"@"))</f>
        <v>3108</v>
      </c>
      <c r="K70" s="98" t="str">
        <f aca="false">IF(WEEKDAY(G70)=2,K63+1,"")</f>
        <v/>
      </c>
      <c r="L70" s="99" t="n">
        <f aca="false">IF(OR(WEEKDAY(H70)=1,WEEKDAY(H70)=7)=TRUE(),1,IF(VLOOKUP(J70,BesTage,7,FALSE())=1,2,0))</f>
        <v>1</v>
      </c>
      <c r="O70" s="33"/>
      <c r="S70" s="94" t="n">
        <f aca="false">S69+1</f>
        <v>41578</v>
      </c>
      <c r="T70" s="95" t="n">
        <f aca="false">S70</f>
        <v>41578</v>
      </c>
      <c r="U70" s="96" t="str">
        <f aca="false">VLOOKUP(V70,BesTage,9,FALSE())</f>
        <v>Ref.Tag</v>
      </c>
      <c r="V70" s="97" t="str">
        <f aca="false">IF(DAY(T70)&lt;10,"0"&amp;TEXT(DAY(T70),"@"),TEXT(DAY(T70),"@"))&amp;IF(MONTH(T70)&lt;10,"0"&amp;TEXT(MONTH(T70),"@"),TEXT(MONTH(T70),"@"))</f>
        <v>3110</v>
      </c>
      <c r="W70" s="98" t="str">
        <f aca="false">IF(WEEKDAY(S70)=2,W63+1,"")</f>
        <v/>
      </c>
      <c r="X70" s="99" t="n">
        <f aca="false">IF(OR(WEEKDAY(T70)=1,WEEKDAY(T70)=7)=TRUE(),1,IF(VLOOKUP(V70,BesTage,7,FALSE())=1,2,0))</f>
        <v>0</v>
      </c>
      <c r="AA70" s="33"/>
      <c r="AE70" s="94" t="n">
        <f aca="false">AE69+1</f>
        <v>41639</v>
      </c>
      <c r="AF70" s="95" t="n">
        <f aca="false">AE70</f>
        <v>41639</v>
      </c>
      <c r="AG70" s="96" t="str">
        <f aca="false">VLOOKUP(AH70,BesTage,9,FALSE())</f>
        <v>(�)Sylvester</v>
      </c>
      <c r="AH70" s="97" t="str">
        <f aca="false">IF(DAY(AF70)&lt;10,"0"&amp;TEXT(DAY(AF70),"@"),TEXT(DAY(AF70),"@"))&amp;IF(MONTH(AF70)&lt;10,"0"&amp;TEXT(MONTH(AF70),"@"),TEXT(MONTH(AF70),"@"))</f>
        <v>3112</v>
      </c>
      <c r="AI70" s="98" t="str">
        <f aca="false">IF(WEEKDAY(AE70)=2,1,"")</f>
        <v/>
      </c>
      <c r="AJ70" s="99" t="n">
        <f aca="false">IF(OR(WEEKDAY(AF70)=1,WEEKDAY(AF70)=7)=TRUE(),1,IF(VLOOKUP(AH70,BesTage,7,FALSE())=1,2,0))</f>
        <v>0</v>
      </c>
    </row>
    <row r="71" customFormat="false" ht="12.75" hidden="false" customHeight="false" outlineLevel="0" collapsed="false">
      <c r="A71" s="106" t="str">
        <f aca="false">IF(Eingaben!E14=99,"","(•) = Ferientag "&amp;Eingaben!B16)</f>
        <v>(•) = Ferientag Rheinland-Pfalz</v>
      </c>
      <c r="B71" s="107"/>
      <c r="F71" s="99"/>
      <c r="Y71" s="111" t="str">
        <f aca="false">Y36</f>
        <v>*** Karl Welker - Kaiserslautern *** karl@welker-kl.de *** JahresKalender 1.5.2</v>
      </c>
      <c r="Z71" s="111"/>
      <c r="AA71" s="111"/>
      <c r="AB71" s="111"/>
      <c r="AC71" s="111"/>
      <c r="AD71" s="111"/>
      <c r="AE71" s="111"/>
      <c r="AF71" s="111"/>
      <c r="AG71" s="111"/>
      <c r="AH71" s="111"/>
      <c r="AI71" s="111"/>
    </row>
  </sheetData>
  <sheetProtection sheet="true" password="81fb" objects="true" scenarios="true"/>
  <mergeCells count="21">
    <mergeCell ref="A1:C1"/>
    <mergeCell ref="A2:C2"/>
    <mergeCell ref="I2:AA2"/>
    <mergeCell ref="AG2:AI2"/>
    <mergeCell ref="A3:E3"/>
    <mergeCell ref="G3:K3"/>
    <mergeCell ref="M3:Q3"/>
    <mergeCell ref="S3:W3"/>
    <mergeCell ref="Y3:AC3"/>
    <mergeCell ref="AE3:AI3"/>
    <mergeCell ref="Y36:AI36"/>
    <mergeCell ref="A37:C37"/>
    <mergeCell ref="I37:AA37"/>
    <mergeCell ref="AG37:AI37"/>
    <mergeCell ref="A38:E38"/>
    <mergeCell ref="G38:K38"/>
    <mergeCell ref="M38:Q38"/>
    <mergeCell ref="S38:W38"/>
    <mergeCell ref="Y38:AC38"/>
    <mergeCell ref="AE38:AI38"/>
    <mergeCell ref="Y71:AI71"/>
  </mergeCells>
  <conditionalFormatting sqref="G34:K34">
    <cfRule type="expression" priority="2" aboveAverage="0" equalAverage="0" bottom="0" percent="0" rank="0" text="" dxfId="0">
      <formula>IF(OR($L34=1,$L34=7)=TRUE(),TRUE(),FALSE())</formula>
    </cfRule>
  </conditionalFormatting>
  <conditionalFormatting sqref="C5:C35 AG5:AG34 AA5:AA35 O5:O35 U5:U34 I5:I32 C40:C70 I40:I70 O40:O69 U40:U70 AG40:AG70 AA40:AA69">
    <cfRule type="expression" priority="3" aboveAverage="0" equalAverage="0" bottom="0" percent="0" rank="0" text="" dxfId="1">
      <formula>IF(F5=1,TRUE(),FALSE())</formula>
    </cfRule>
  </conditionalFormatting>
  <conditionalFormatting sqref="A5:A35 AE5:AE34 M5:M35 S5:S34 Y5:Y35 G5:G32 A40:A70 G40:G70 M40:M69 S40:S70 AE40:AE70 Y40:Y69">
    <cfRule type="expression" priority="4" aboveAverage="0" equalAverage="0" bottom="0" percent="0" rank="0" text="" dxfId="2">
      <formula>IF(F5&gt;=1,TRUE(),FALSE())</formula>
    </cfRule>
  </conditionalFormatting>
  <conditionalFormatting sqref="B5:B35 AF5:AF34 N5:N35 T5:T34 Z5:Z35 H5:H32 B40:B70 H40:H70 N40:N69 T40:T70 AF40:AF70 Z40:Z69">
    <cfRule type="expression" priority="5" aboveAverage="0" equalAverage="0" bottom="0" percent="0" rank="0" text="" dxfId="3">
      <formula>IF(F5&gt;=1,TRUE(),FALSE())</formula>
    </cfRule>
  </conditionalFormatting>
  <conditionalFormatting sqref="W40:W70 AC5:AC35 K5:K32 Q5:Q35 W5:W34 AI40:AI70 AI5:AI34 E40:E70 K40:K70 Q40:Q69 AC40:AC69 E5:E35">
    <cfRule type="expression" priority="6" aboveAverage="0" equalAverage="0" bottom="0" percent="0" rank="0" text="" dxfId="4">
      <formula>IF(X40=1,TRUE(),FALSE())</formula>
    </cfRule>
  </conditionalFormatting>
  <conditionalFormatting sqref="D5:D35 AH5:AH34 P5:P35 V5:V34 AB5:AB35 J5:J33 D40:D70 J40:J70 P40:P69 V40:V70 AH40:AH70 AB40:AB69">
    <cfRule type="expression" priority="7" aboveAverage="0" equalAverage="0" bottom="0" percent="0" rank="0" text="" dxfId="5">
      <formula>IF(M5=1,TRUE(),FALSE())</formula>
    </cfRule>
  </conditionalFormatting>
  <conditionalFormatting sqref="G33">
    <cfRule type="expression" priority="8" aboveAverage="0" equalAverage="0" bottom="0" percent="0" rank="0" text="" dxfId="6">
      <formula>IF(L33&gt;=1,TRUE(),FALSE())</formula>
    </cfRule>
    <cfRule type="expression" priority="9" aboveAverage="0" equalAverage="0" bottom="0" percent="0" rank="0" text="" dxfId="7">
      <formula>IF(G33&lt;&gt;"",TRUE(),FALSE())</formula>
    </cfRule>
  </conditionalFormatting>
  <conditionalFormatting sqref="H33">
    <cfRule type="expression" priority="10" aboveAverage="0" equalAverage="0" bottom="0" percent="0" rank="0" text="" dxfId="8">
      <formula>IF(L33&gt;=1,TRUE(),FALSE())</formula>
    </cfRule>
    <cfRule type="expression" priority="11" aboveAverage="0" equalAverage="0" bottom="0" percent="0" rank="0" text="" dxfId="9">
      <formula>IF(G33&lt;&gt;"",TRUE(),FALSE())</formula>
    </cfRule>
  </conditionalFormatting>
  <conditionalFormatting sqref="I33">
    <cfRule type="expression" priority="12" aboveAverage="0" equalAverage="0" bottom="0" percent="0" rank="0" text="" dxfId="10">
      <formula>IF(L33=1,TRUE(),FALSE())</formula>
    </cfRule>
    <cfRule type="expression" priority="13" aboveAverage="0" equalAverage="0" bottom="0" percent="0" rank="0" text="" dxfId="11">
      <formula>IF(G33&lt;&gt;"",TRUE(),FALSE())</formula>
    </cfRule>
  </conditionalFormatting>
  <conditionalFormatting sqref="K33">
    <cfRule type="expression" priority="14" aboveAverage="0" equalAverage="0" bottom="0" percent="0" rank="0" text="" dxfId="12">
      <formula>IF(L33=1,TRUE(),FALSE())</formula>
    </cfRule>
    <cfRule type="expression" priority="15" aboveAverage="0" equalAverage="0" bottom="0" percent="0" rank="0" text="" dxfId="13">
      <formula>IF(G33&lt;&gt;"",TRUE(),FALSE())</formula>
    </cfRule>
  </conditionalFormatting>
  <printOptions headings="false" gridLines="false" gridLinesSet="true" horizontalCentered="true" verticalCentered="true"/>
  <pageMargins left="0.590277777777778" right="0.196527777777778" top="0" bottom="0.157638888888889"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rowBreaks count="1" manualBreakCount="1">
    <brk id="36"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52"/>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false" hidden="false" outlineLevel="0" max="2" min="1" style="1" width="11.42"/>
    <col collapsed="false" customWidth="true" hidden="false" outlineLevel="0" max="3" min="3" style="1" width="18.7"/>
    <col collapsed="false" customWidth="true" hidden="false" outlineLevel="0" max="4" min="4" style="1" width="4.7"/>
    <col collapsed="false" customWidth="false" hidden="false" outlineLevel="0" max="6" min="5" style="1" width="11.42"/>
    <col collapsed="false" customWidth="true" hidden="false" outlineLevel="0" max="7" min="7" style="1" width="18.7"/>
    <col collapsed="false" customWidth="true" hidden="false" outlineLevel="0" max="8" min="8" style="1" width="4.7"/>
    <col collapsed="false" customWidth="false" hidden="false" outlineLevel="0" max="10" min="9" style="1" width="11.42"/>
    <col collapsed="false" customWidth="true" hidden="false" outlineLevel="0" max="11" min="11" style="1" width="18.7"/>
    <col collapsed="false" customWidth="false" hidden="false" outlineLevel="0" max="257" min="12" style="1" width="11.42"/>
  </cols>
  <sheetData>
    <row r="1" s="5" customFormat="true" ht="63" hidden="false" customHeight="true" outlineLevel="0" collapsed="false"/>
    <row r="2" customFormat="false" ht="12.75" hidden="false" customHeight="false" outlineLevel="0" collapsed="false">
      <c r="A2" s="112" t="n">
        <f aca="false">DATE(Eingaben!B10,1,1)-VALUE(B2)+2-IF(VALUE(B2)&lt;=3,7,0)</f>
        <v>41267</v>
      </c>
      <c r="B2" s="113" t="n">
        <f aca="false">WEEKDAY(DATE(Eingaben!B10,1,1))</f>
        <v>3</v>
      </c>
      <c r="C2" s="114"/>
      <c r="D2" s="113"/>
      <c r="E2" s="113"/>
      <c r="F2" s="113" t="s">
        <v>41</v>
      </c>
      <c r="G2" s="113"/>
      <c r="H2" s="113"/>
      <c r="I2" s="113"/>
      <c r="J2" s="113"/>
      <c r="K2" s="113"/>
    </row>
    <row r="3" customFormat="false" ht="12.75" hidden="false" customHeight="false" outlineLevel="0" collapsed="false">
      <c r="A3" s="115" t="n">
        <f aca="false">YEAR(A2)</f>
        <v>2012</v>
      </c>
      <c r="B3" s="114"/>
      <c r="C3" s="113"/>
      <c r="D3" s="113"/>
      <c r="E3" s="113"/>
      <c r="F3" s="113"/>
      <c r="G3" s="113"/>
      <c r="H3" s="113"/>
      <c r="I3" s="113"/>
      <c r="J3" s="113"/>
      <c r="K3" s="113"/>
    </row>
    <row r="4" customFormat="false" ht="12.75" hidden="false" customHeight="false" outlineLevel="0" collapsed="false">
      <c r="A4" s="116"/>
      <c r="B4" s="113"/>
      <c r="C4" s="113"/>
      <c r="D4" s="113"/>
      <c r="E4" s="113"/>
      <c r="F4" s="113"/>
      <c r="G4" s="113"/>
      <c r="H4" s="113"/>
      <c r="I4" s="113"/>
      <c r="J4" s="113"/>
      <c r="K4" s="113"/>
    </row>
    <row r="5" customFormat="false" ht="14.1" hidden="false" customHeight="true" outlineLevel="0" collapsed="false">
      <c r="A5" s="117" t="str">
        <f aca="false">IF(MONTH(C7)=MONTH(C29),TEXT(C7,"MMMM´JJ"),TEXT(C7,"MMMM´JJ")&amp;" - "&amp;TEXT(C29,"MMMM´JJ"))</f>
        <v>December´JJ</v>
      </c>
      <c r="B5" s="117"/>
      <c r="C5" s="117"/>
      <c r="E5" s="117" t="str">
        <f aca="false">IF(MONTH(G7)=MONTH(G29),TEXT(G7,"MMMM´JJ"),TEXT(G7,"MMMM´JJ")&amp;" - "&amp;TEXT(G29,"MMMM´JJ"))</f>
        <v>December´JJ - January´JJ</v>
      </c>
      <c r="F5" s="117"/>
      <c r="G5" s="117"/>
      <c r="I5" s="117" t="str">
        <f aca="false">IF(MONTH(K7)=MONTH(K29),TEXT(K7,"MMMM´JJ"),TEXT(K7,"MMMM´JJ")&amp;" - "&amp;TEXT(K29,"MMMM´JJ"))</f>
        <v>January´JJ</v>
      </c>
      <c r="J5" s="117"/>
      <c r="K5" s="117"/>
      <c r="L5" s="118" t="s">
        <v>42</v>
      </c>
    </row>
    <row r="6" customFormat="false" ht="14.1" hidden="false" customHeight="true" outlineLevel="0" collapsed="false">
      <c r="A6" s="119" t="e">
        <f aca="false">TEXT(k_woche(C7),"00")&amp;$F$2</f>
        <v>#VALUE!</v>
      </c>
      <c r="B6" s="119"/>
      <c r="C6" s="119"/>
      <c r="E6" s="119" t="e">
        <f aca="false">TEXT(k_woche(G7),"00")&amp;$F$2</f>
        <v>#VALUE!</v>
      </c>
      <c r="F6" s="119"/>
      <c r="G6" s="119"/>
      <c r="I6" s="119" t="e">
        <f aca="false">TEXT(k_woche(K7),"00")&amp;$F$2</f>
        <v>#VALUE!</v>
      </c>
      <c r="J6" s="119"/>
      <c r="K6" s="119"/>
      <c r="L6" s="118" t="n">
        <v>1</v>
      </c>
    </row>
    <row r="7" customFormat="false" ht="24" hidden="false" customHeight="true" outlineLevel="0" collapsed="false">
      <c r="A7" s="120" t="n">
        <f aca="false">C7</f>
        <v>41267</v>
      </c>
      <c r="B7" s="120"/>
      <c r="C7" s="121" t="n">
        <f aca="false">A2</f>
        <v>41267</v>
      </c>
      <c r="D7" s="5"/>
      <c r="E7" s="120" t="n">
        <f aca="false">G7</f>
        <v>41274</v>
      </c>
      <c r="F7" s="120"/>
      <c r="G7" s="121" t="n">
        <f aca="false">C7+7</f>
        <v>41274</v>
      </c>
      <c r="H7" s="5"/>
      <c r="I7" s="120" t="n">
        <f aca="false">K7</f>
        <v>41281</v>
      </c>
      <c r="J7" s="120"/>
      <c r="K7" s="121" t="n">
        <f aca="false">G7+7</f>
        <v>41281</v>
      </c>
      <c r="M7" s="122"/>
    </row>
    <row r="8" customFormat="false" ht="8.1" hidden="false" customHeight="true" outlineLevel="0" collapsed="false">
      <c r="A8" s="123" t="s">
        <v>43</v>
      </c>
      <c r="B8" s="124" t="str">
        <f aca="false">IF(DAY(A7)&lt;10,"0"&amp;TEXT(DAY(A7),"@"),TEXT(DAY(A7),"@"))&amp;IF(MONTH(A7)&lt;10,"0"&amp;TEXT(MONTH(A7),"@"),TEXT(MONTH(A7),"@"))</f>
        <v>2412</v>
      </c>
      <c r="C8" s="125"/>
      <c r="D8" s="5"/>
      <c r="E8" s="126" t="s">
        <v>43</v>
      </c>
      <c r="F8" s="127" t="str">
        <f aca="false">IF(DAY(E7)&lt;10,"0"&amp;TEXT(DAY(E7),"@"),TEXT(DAY(E7),"@"))&amp;IF(MONTH(E7)&lt;10,"0"&amp;TEXT(MONTH(E7),"@"),TEXT(MONTH(E7),"@"))</f>
        <v>3112</v>
      </c>
      <c r="G8" s="128"/>
      <c r="H8" s="129"/>
      <c r="I8" s="123" t="s">
        <v>43</v>
      </c>
      <c r="J8" s="124" t="str">
        <f aca="false">IF(DAY(I7)&lt;10,"0"&amp;TEXT(DAY(I7),"@"),TEXT(DAY(I7),"@"))&amp;IF(MONTH(I7)&lt;10,"0"&amp;TEXT(MONTH(I7),"@"),TEXT(MONTH(I7),"@"))</f>
        <v>0701</v>
      </c>
      <c r="K8" s="125"/>
    </row>
    <row r="9" customFormat="false" ht="24.95" hidden="false" customHeight="true" outlineLevel="0" collapsed="false">
      <c r="A9" s="130" t="str">
        <f aca="false">IF(MONTH(A7)=12,"",VLOOKUP(B8,BesTage,9,FALSE()))</f>
        <v/>
      </c>
      <c r="B9" s="130"/>
      <c r="C9" s="130"/>
      <c r="D9" s="5"/>
      <c r="E9" s="130" t="str">
        <f aca="false">IF(MONTH(E7)=12,"",VLOOKUP(F8,BesTage,9,FALSE()))</f>
        <v/>
      </c>
      <c r="F9" s="130"/>
      <c r="G9" s="130"/>
      <c r="H9" s="5"/>
      <c r="I9" s="130" t="str">
        <f aca="false">IF(MONTH(I7)=12,"",VLOOKUP(J8,BesTage,9,FALSE()))</f>
        <v/>
      </c>
      <c r="J9" s="130"/>
      <c r="K9" s="130"/>
    </row>
    <row r="10" customFormat="false" ht="11.1" hidden="false" customHeight="true" outlineLevel="0" collapsed="false">
      <c r="A10" s="131" t="n">
        <v>0.333333333333333</v>
      </c>
      <c r="B10" s="132"/>
      <c r="C10" s="133"/>
      <c r="D10" s="5"/>
      <c r="E10" s="134" t="n">
        <f aca="false">A10</f>
        <v>0.333333333333333</v>
      </c>
      <c r="F10" s="135"/>
      <c r="G10" s="136"/>
      <c r="H10" s="5"/>
      <c r="I10" s="131" t="n">
        <f aca="false">E10</f>
        <v>0.333333333333333</v>
      </c>
      <c r="J10" s="132"/>
      <c r="K10" s="133"/>
    </row>
    <row r="11" customFormat="false" ht="11.1" hidden="false" customHeight="true" outlineLevel="0" collapsed="false">
      <c r="A11" s="131" t="n">
        <v>0.416666666666667</v>
      </c>
      <c r="B11" s="132"/>
      <c r="C11" s="133"/>
      <c r="D11" s="5"/>
      <c r="E11" s="134" t="n">
        <f aca="false">A11</f>
        <v>0.416666666666667</v>
      </c>
      <c r="F11" s="135"/>
      <c r="G11" s="136"/>
      <c r="H11" s="5"/>
      <c r="I11" s="131" t="n">
        <f aca="false">E11</f>
        <v>0.416666666666667</v>
      </c>
      <c r="J11" s="132"/>
      <c r="K11" s="133"/>
    </row>
    <row r="12" customFormat="false" ht="11.1" hidden="false" customHeight="true" outlineLevel="0" collapsed="false">
      <c r="A12" s="131" t="n">
        <v>0.5</v>
      </c>
      <c r="B12" s="132"/>
      <c r="C12" s="133"/>
      <c r="D12" s="5"/>
      <c r="E12" s="134" t="n">
        <f aca="false">A12</f>
        <v>0.5</v>
      </c>
      <c r="F12" s="132"/>
      <c r="G12" s="133"/>
      <c r="H12" s="5"/>
      <c r="I12" s="131" t="n">
        <f aca="false">E12</f>
        <v>0.5</v>
      </c>
      <c r="J12" s="132"/>
      <c r="K12" s="133"/>
    </row>
    <row r="13" customFormat="false" ht="11.1" hidden="false" customHeight="true" outlineLevel="0" collapsed="false">
      <c r="A13" s="131" t="n">
        <v>0.583333333333333</v>
      </c>
      <c r="B13" s="132"/>
      <c r="C13" s="133"/>
      <c r="D13" s="5"/>
      <c r="E13" s="134" t="n">
        <f aca="false">A13</f>
        <v>0.583333333333333</v>
      </c>
      <c r="F13" s="132"/>
      <c r="G13" s="133"/>
      <c r="H13" s="5"/>
      <c r="I13" s="131" t="n">
        <f aca="false">E13</f>
        <v>0.583333333333333</v>
      </c>
      <c r="J13" s="132"/>
      <c r="K13" s="133"/>
    </row>
    <row r="14" customFormat="false" ht="11.1" hidden="false" customHeight="true" outlineLevel="0" collapsed="false">
      <c r="A14" s="131" t="n">
        <v>0.666666666666667</v>
      </c>
      <c r="B14" s="132"/>
      <c r="C14" s="133"/>
      <c r="D14" s="5"/>
      <c r="E14" s="134" t="n">
        <f aca="false">A14</f>
        <v>0.666666666666667</v>
      </c>
      <c r="F14" s="135"/>
      <c r="G14" s="136"/>
      <c r="H14" s="5"/>
      <c r="I14" s="131" t="n">
        <f aca="false">E14</f>
        <v>0.666666666666667</v>
      </c>
      <c r="J14" s="132"/>
      <c r="K14" s="133"/>
    </row>
    <row r="15" customFormat="false" ht="11.1" hidden="false" customHeight="true" outlineLevel="0" collapsed="false">
      <c r="A15" s="131" t="n">
        <v>0.75</v>
      </c>
      <c r="B15" s="132"/>
      <c r="C15" s="133"/>
      <c r="D15" s="5"/>
      <c r="E15" s="134" t="n">
        <f aca="false">A15</f>
        <v>0.75</v>
      </c>
      <c r="F15" s="135"/>
      <c r="G15" s="136"/>
      <c r="H15" s="5"/>
      <c r="I15" s="131" t="n">
        <f aca="false">E15</f>
        <v>0.75</v>
      </c>
      <c r="J15" s="132"/>
      <c r="K15" s="133"/>
    </row>
    <row r="16" customFormat="false" ht="11.1" hidden="false" customHeight="true" outlineLevel="0" collapsed="false">
      <c r="A16" s="131" t="n">
        <v>0.833333333333333</v>
      </c>
      <c r="B16" s="132"/>
      <c r="C16" s="133"/>
      <c r="D16" s="5"/>
      <c r="E16" s="134" t="n">
        <f aca="false">A16</f>
        <v>0.833333333333333</v>
      </c>
      <c r="F16" s="132"/>
      <c r="G16" s="133"/>
      <c r="H16" s="5"/>
      <c r="I16" s="131" t="n">
        <f aca="false">E16</f>
        <v>0.833333333333333</v>
      </c>
      <c r="J16" s="132"/>
      <c r="K16" s="133"/>
    </row>
    <row r="17" customFormat="false" ht="11.1" hidden="false" customHeight="true" outlineLevel="0" collapsed="false">
      <c r="A17" s="131" t="n">
        <v>0.916666666666667</v>
      </c>
      <c r="B17" s="132"/>
      <c r="C17" s="133"/>
      <c r="D17" s="5"/>
      <c r="E17" s="134" t="n">
        <f aca="false">A17</f>
        <v>0.916666666666667</v>
      </c>
      <c r="F17" s="132"/>
      <c r="G17" s="133"/>
      <c r="H17" s="5"/>
      <c r="I17" s="131" t="n">
        <f aca="false">E17</f>
        <v>0.916666666666667</v>
      </c>
      <c r="J17" s="132"/>
      <c r="K17" s="133"/>
    </row>
    <row r="18" customFormat="false" ht="24" hidden="false" customHeight="true" outlineLevel="0" collapsed="false">
      <c r="A18" s="120" t="n">
        <f aca="false">C18</f>
        <v>41268</v>
      </c>
      <c r="B18" s="120"/>
      <c r="C18" s="121" t="n">
        <f aca="false">C7+1</f>
        <v>41268</v>
      </c>
      <c r="D18" s="5"/>
      <c r="E18" s="120" t="n">
        <f aca="false">G18</f>
        <v>41275</v>
      </c>
      <c r="F18" s="120"/>
      <c r="G18" s="121" t="n">
        <f aca="false">G7+1</f>
        <v>41275</v>
      </c>
      <c r="H18" s="5"/>
      <c r="I18" s="120" t="n">
        <f aca="false">K18</f>
        <v>41282</v>
      </c>
      <c r="J18" s="120"/>
      <c r="K18" s="121" t="n">
        <f aca="false">K7+1</f>
        <v>41282</v>
      </c>
    </row>
    <row r="19" customFormat="false" ht="8.1" hidden="false" customHeight="true" outlineLevel="0" collapsed="false">
      <c r="A19" s="123" t="s">
        <v>43</v>
      </c>
      <c r="B19" s="124" t="str">
        <f aca="false">IF(DAY(A18)&lt;10,"0"&amp;TEXT(DAY(A18),"@"),TEXT(DAY(A18),"@"))&amp;IF(MONTH(A18)&lt;10,"0"&amp;TEXT(MONTH(A18),"@"),TEXT(MONTH(A18),"@"))</f>
        <v>2512</v>
      </c>
      <c r="C19" s="125"/>
      <c r="D19" s="5"/>
      <c r="E19" s="123" t="s">
        <v>43</v>
      </c>
      <c r="F19" s="124" t="str">
        <f aca="false">IF(DAY(E18)&lt;10,"0"&amp;TEXT(DAY(E18),"@"),TEXT(DAY(E18),"@"))&amp;IF(MONTH(E18)&lt;10,"0"&amp;TEXT(MONTH(E18),"@"),TEXT(MONTH(E18),"@"))</f>
        <v>0101</v>
      </c>
      <c r="G19" s="125"/>
      <c r="H19" s="5"/>
      <c r="I19" s="123" t="s">
        <v>43</v>
      </c>
      <c r="J19" s="124" t="str">
        <f aca="false">IF(DAY(I18)&lt;10,"0"&amp;TEXT(DAY(I18),"@"),TEXT(DAY(I18),"@"))&amp;IF(MONTH(I18)&lt;10,"0"&amp;TEXT(MONTH(I18),"@"),TEXT(MONTH(I18),"@"))</f>
        <v>0801</v>
      </c>
      <c r="K19" s="125"/>
    </row>
    <row r="20" customFormat="false" ht="24.95" hidden="false" customHeight="true" outlineLevel="0" collapsed="false">
      <c r="A20" s="130" t="str">
        <f aca="false">IF(MONTH(A18)=12,"",VLOOKUP(B19,BesTage,9,FALSE()))</f>
        <v/>
      </c>
      <c r="B20" s="130"/>
      <c r="C20" s="130"/>
      <c r="D20" s="5"/>
      <c r="E20" s="130" t="str">
        <f aca="false">IF(MONTH(E18)=12,"",VLOOKUP(F19,BesTage,9,FALSE()))</f>
        <v>(�)Neujahr</v>
      </c>
      <c r="F20" s="130"/>
      <c r="G20" s="130"/>
      <c r="H20" s="5"/>
      <c r="I20" s="130" t="str">
        <f aca="false">IF(MONTH(I18)=12,"",VLOOKUP(J19,BesTage,9,FALSE()))</f>
        <v/>
      </c>
      <c r="J20" s="130"/>
      <c r="K20" s="130"/>
    </row>
    <row r="21" customFormat="false" ht="11.1" hidden="false" customHeight="true" outlineLevel="0" collapsed="false">
      <c r="A21" s="131" t="n">
        <f aca="false">A10</f>
        <v>0.333333333333333</v>
      </c>
      <c r="B21" s="132"/>
      <c r="C21" s="133"/>
      <c r="D21" s="5"/>
      <c r="E21" s="131" t="n">
        <f aca="false">E10</f>
        <v>0.333333333333333</v>
      </c>
      <c r="F21" s="132"/>
      <c r="G21" s="133"/>
      <c r="H21" s="5"/>
      <c r="I21" s="131" t="n">
        <f aca="false">I10</f>
        <v>0.333333333333333</v>
      </c>
      <c r="J21" s="132"/>
      <c r="K21" s="133"/>
    </row>
    <row r="22" customFormat="false" ht="11.1" hidden="false" customHeight="true" outlineLevel="0" collapsed="false">
      <c r="A22" s="131" t="n">
        <f aca="false">A11</f>
        <v>0.416666666666667</v>
      </c>
      <c r="B22" s="132"/>
      <c r="C22" s="133"/>
      <c r="D22" s="5"/>
      <c r="E22" s="131" t="n">
        <f aca="false">E11</f>
        <v>0.416666666666667</v>
      </c>
      <c r="F22" s="132"/>
      <c r="G22" s="133"/>
      <c r="H22" s="5"/>
      <c r="I22" s="131" t="n">
        <f aca="false">I11</f>
        <v>0.416666666666667</v>
      </c>
      <c r="J22" s="132"/>
      <c r="K22" s="133"/>
    </row>
    <row r="23" customFormat="false" ht="11.1" hidden="false" customHeight="true" outlineLevel="0" collapsed="false">
      <c r="A23" s="131" t="n">
        <f aca="false">A12</f>
        <v>0.5</v>
      </c>
      <c r="B23" s="132"/>
      <c r="C23" s="133"/>
      <c r="D23" s="5"/>
      <c r="E23" s="131" t="n">
        <f aca="false">E12</f>
        <v>0.5</v>
      </c>
      <c r="F23" s="132"/>
      <c r="G23" s="133"/>
      <c r="H23" s="5"/>
      <c r="I23" s="131" t="n">
        <f aca="false">I12</f>
        <v>0.5</v>
      </c>
      <c r="J23" s="132"/>
      <c r="K23" s="133"/>
    </row>
    <row r="24" customFormat="false" ht="11.1" hidden="false" customHeight="true" outlineLevel="0" collapsed="false">
      <c r="A24" s="131" t="n">
        <f aca="false">A13</f>
        <v>0.583333333333333</v>
      </c>
      <c r="B24" s="132"/>
      <c r="C24" s="133"/>
      <c r="D24" s="5"/>
      <c r="E24" s="131" t="n">
        <f aca="false">E13</f>
        <v>0.583333333333333</v>
      </c>
      <c r="F24" s="132"/>
      <c r="G24" s="133"/>
      <c r="H24" s="5"/>
      <c r="I24" s="131" t="n">
        <f aca="false">I13</f>
        <v>0.583333333333333</v>
      </c>
      <c r="J24" s="132"/>
      <c r="K24" s="133"/>
    </row>
    <row r="25" customFormat="false" ht="11.1" hidden="false" customHeight="true" outlineLevel="0" collapsed="false">
      <c r="A25" s="131" t="n">
        <f aca="false">A14</f>
        <v>0.666666666666667</v>
      </c>
      <c r="B25" s="132"/>
      <c r="C25" s="133"/>
      <c r="D25" s="5"/>
      <c r="E25" s="131" t="n">
        <f aca="false">E14</f>
        <v>0.666666666666667</v>
      </c>
      <c r="F25" s="132"/>
      <c r="G25" s="133"/>
      <c r="H25" s="5"/>
      <c r="I25" s="131" t="n">
        <f aca="false">I14</f>
        <v>0.666666666666667</v>
      </c>
      <c r="J25" s="132"/>
      <c r="K25" s="133"/>
    </row>
    <row r="26" customFormat="false" ht="11.1" hidden="false" customHeight="true" outlineLevel="0" collapsed="false">
      <c r="A26" s="131" t="n">
        <f aca="false">A15</f>
        <v>0.75</v>
      </c>
      <c r="B26" s="132"/>
      <c r="C26" s="133"/>
      <c r="D26" s="5"/>
      <c r="E26" s="131" t="n">
        <f aca="false">E15</f>
        <v>0.75</v>
      </c>
      <c r="F26" s="132"/>
      <c r="G26" s="133"/>
      <c r="H26" s="5"/>
      <c r="I26" s="131" t="n">
        <f aca="false">I15</f>
        <v>0.75</v>
      </c>
      <c r="J26" s="132"/>
      <c r="K26" s="133"/>
    </row>
    <row r="27" customFormat="false" ht="11.1" hidden="false" customHeight="true" outlineLevel="0" collapsed="false">
      <c r="A27" s="131" t="n">
        <f aca="false">A16</f>
        <v>0.833333333333333</v>
      </c>
      <c r="B27" s="132"/>
      <c r="C27" s="133"/>
      <c r="D27" s="5"/>
      <c r="E27" s="131" t="n">
        <f aca="false">E16</f>
        <v>0.833333333333333</v>
      </c>
      <c r="F27" s="132"/>
      <c r="G27" s="133"/>
      <c r="H27" s="5"/>
      <c r="I27" s="131" t="n">
        <f aca="false">I16</f>
        <v>0.833333333333333</v>
      </c>
      <c r="J27" s="132"/>
      <c r="K27" s="133"/>
    </row>
    <row r="28" customFormat="false" ht="11.1" hidden="false" customHeight="true" outlineLevel="0" collapsed="false">
      <c r="A28" s="131" t="n">
        <f aca="false">A17</f>
        <v>0.916666666666667</v>
      </c>
      <c r="B28" s="132"/>
      <c r="C28" s="133"/>
      <c r="D28" s="5"/>
      <c r="E28" s="131" t="n">
        <f aca="false">E17</f>
        <v>0.916666666666667</v>
      </c>
      <c r="F28" s="132"/>
      <c r="G28" s="133"/>
      <c r="H28" s="5"/>
      <c r="I28" s="131" t="n">
        <f aca="false">I17</f>
        <v>0.916666666666667</v>
      </c>
      <c r="J28" s="132"/>
      <c r="K28" s="133"/>
    </row>
    <row r="29" customFormat="false" ht="24" hidden="false" customHeight="true" outlineLevel="0" collapsed="false">
      <c r="A29" s="120" t="n">
        <f aca="false">C29</f>
        <v>41269</v>
      </c>
      <c r="B29" s="120"/>
      <c r="C29" s="121" t="n">
        <f aca="false">C18+1</f>
        <v>41269</v>
      </c>
      <c r="D29" s="5"/>
      <c r="E29" s="120" t="n">
        <f aca="false">G29</f>
        <v>41276</v>
      </c>
      <c r="F29" s="120"/>
      <c r="G29" s="121" t="n">
        <f aca="false">G18+1</f>
        <v>41276</v>
      </c>
      <c r="H29" s="5"/>
      <c r="I29" s="120" t="n">
        <f aca="false">K29</f>
        <v>41283</v>
      </c>
      <c r="J29" s="120"/>
      <c r="K29" s="121" t="n">
        <f aca="false">K18+1</f>
        <v>41283</v>
      </c>
    </row>
    <row r="30" customFormat="false" ht="8.1" hidden="false" customHeight="true" outlineLevel="0" collapsed="false">
      <c r="A30" s="123" t="s">
        <v>43</v>
      </c>
      <c r="B30" s="124" t="str">
        <f aca="false">IF(DAY(A29)&lt;10,"0"&amp;TEXT(DAY(A29),"@"),TEXT(DAY(A29),"@"))&amp;IF(MONTH(A29)&lt;10,"0"&amp;TEXT(MONTH(A29),"@"),TEXT(MONTH(A29),"@"))</f>
        <v>2612</v>
      </c>
      <c r="C30" s="125"/>
      <c r="D30" s="5"/>
      <c r="E30" s="123" t="s">
        <v>43</v>
      </c>
      <c r="F30" s="124" t="str">
        <f aca="false">IF(DAY(E29)&lt;10,"0"&amp;TEXT(DAY(E29),"@"),TEXT(DAY(E29),"@"))&amp;IF(MONTH(E29)&lt;10,"0"&amp;TEXT(MONTH(E29),"@"),TEXT(MONTH(E29),"@"))</f>
        <v>0201</v>
      </c>
      <c r="G30" s="125"/>
      <c r="H30" s="5"/>
      <c r="I30" s="123" t="s">
        <v>43</v>
      </c>
      <c r="J30" s="124" t="str">
        <f aca="false">IF(DAY(I29)&lt;10,"0"&amp;TEXT(DAY(I29),"@"),TEXT(DAY(I29),"@"))&amp;IF(MONTH(I29)&lt;10,"0"&amp;TEXT(MONTH(I29),"@"),TEXT(MONTH(I29),"@"))</f>
        <v>0901</v>
      </c>
      <c r="K30" s="125"/>
    </row>
    <row r="31" customFormat="false" ht="24.95" hidden="false" customHeight="true" outlineLevel="0" collapsed="false">
      <c r="A31" s="130" t="str">
        <f aca="false">IF(MONTH(A29)=12,"",VLOOKUP(B30,BesTage,9,FALSE()))</f>
        <v/>
      </c>
      <c r="B31" s="130"/>
      <c r="C31" s="130"/>
      <c r="D31" s="5"/>
      <c r="E31" s="130" t="str">
        <f aca="false">IF(MONTH(E29)=12,"",VLOOKUP(F30,BesTage,9,FALSE()))</f>
        <v>(�)</v>
      </c>
      <c r="F31" s="130"/>
      <c r="G31" s="130"/>
      <c r="H31" s="5"/>
      <c r="I31" s="130" t="str">
        <f aca="false">IF(MONTH(I29)=12,"",VLOOKUP(J30,BesTage,9,FALSE()))</f>
        <v/>
      </c>
      <c r="J31" s="130"/>
      <c r="K31" s="130"/>
    </row>
    <row r="32" customFormat="false" ht="11.1" hidden="false" customHeight="true" outlineLevel="0" collapsed="false">
      <c r="A32" s="131" t="n">
        <f aca="false">A21</f>
        <v>0.333333333333333</v>
      </c>
      <c r="B32" s="132"/>
      <c r="C32" s="133"/>
      <c r="D32" s="5"/>
      <c r="E32" s="131" t="n">
        <f aca="false">E21</f>
        <v>0.333333333333333</v>
      </c>
      <c r="F32" s="132"/>
      <c r="G32" s="133"/>
      <c r="H32" s="5"/>
      <c r="I32" s="131" t="n">
        <f aca="false">I21</f>
        <v>0.333333333333333</v>
      </c>
      <c r="J32" s="132"/>
      <c r="K32" s="133"/>
    </row>
    <row r="33" customFormat="false" ht="11.1" hidden="false" customHeight="true" outlineLevel="0" collapsed="false">
      <c r="A33" s="131" t="n">
        <f aca="false">A22</f>
        <v>0.416666666666667</v>
      </c>
      <c r="B33" s="132"/>
      <c r="C33" s="133"/>
      <c r="D33" s="5"/>
      <c r="E33" s="131" t="n">
        <f aca="false">E22</f>
        <v>0.416666666666667</v>
      </c>
      <c r="F33" s="132"/>
      <c r="G33" s="133"/>
      <c r="H33" s="5"/>
      <c r="I33" s="131" t="n">
        <f aca="false">I22</f>
        <v>0.416666666666667</v>
      </c>
      <c r="J33" s="132"/>
      <c r="K33" s="133"/>
    </row>
    <row r="34" customFormat="false" ht="11.1" hidden="false" customHeight="true" outlineLevel="0" collapsed="false">
      <c r="A34" s="131" t="n">
        <f aca="false">A23</f>
        <v>0.5</v>
      </c>
      <c r="B34" s="132"/>
      <c r="C34" s="133"/>
      <c r="D34" s="5"/>
      <c r="E34" s="131" t="n">
        <f aca="false">E23</f>
        <v>0.5</v>
      </c>
      <c r="F34" s="132"/>
      <c r="G34" s="133"/>
      <c r="H34" s="5"/>
      <c r="I34" s="131" t="n">
        <f aca="false">I23</f>
        <v>0.5</v>
      </c>
      <c r="J34" s="132"/>
      <c r="K34" s="133"/>
    </row>
    <row r="35" customFormat="false" ht="11.1" hidden="false" customHeight="true" outlineLevel="0" collapsed="false">
      <c r="A35" s="131" t="n">
        <f aca="false">A24</f>
        <v>0.583333333333333</v>
      </c>
      <c r="B35" s="132"/>
      <c r="C35" s="133"/>
      <c r="D35" s="5"/>
      <c r="E35" s="131" t="n">
        <f aca="false">E24</f>
        <v>0.583333333333333</v>
      </c>
      <c r="F35" s="132"/>
      <c r="G35" s="133"/>
      <c r="H35" s="5"/>
      <c r="I35" s="131" t="n">
        <f aca="false">I24</f>
        <v>0.583333333333333</v>
      </c>
      <c r="J35" s="132"/>
      <c r="K35" s="133"/>
    </row>
    <row r="36" customFormat="false" ht="11.1" hidden="false" customHeight="true" outlineLevel="0" collapsed="false">
      <c r="A36" s="131" t="n">
        <f aca="false">A25</f>
        <v>0.666666666666667</v>
      </c>
      <c r="B36" s="132"/>
      <c r="C36" s="133"/>
      <c r="D36" s="5"/>
      <c r="E36" s="131" t="n">
        <f aca="false">E25</f>
        <v>0.666666666666667</v>
      </c>
      <c r="F36" s="132"/>
      <c r="G36" s="133"/>
      <c r="H36" s="5"/>
      <c r="I36" s="131" t="n">
        <f aca="false">I25</f>
        <v>0.666666666666667</v>
      </c>
      <c r="J36" s="132"/>
      <c r="K36" s="133"/>
    </row>
    <row r="37" customFormat="false" ht="11.1" hidden="false" customHeight="true" outlineLevel="0" collapsed="false">
      <c r="A37" s="131" t="n">
        <f aca="false">A26</f>
        <v>0.75</v>
      </c>
      <c r="B37" s="132"/>
      <c r="C37" s="133"/>
      <c r="D37" s="5"/>
      <c r="E37" s="131" t="n">
        <f aca="false">E26</f>
        <v>0.75</v>
      </c>
      <c r="F37" s="132"/>
      <c r="G37" s="133"/>
      <c r="H37" s="5"/>
      <c r="I37" s="131" t="n">
        <f aca="false">I26</f>
        <v>0.75</v>
      </c>
      <c r="J37" s="132"/>
      <c r="K37" s="133"/>
    </row>
    <row r="38" customFormat="false" ht="11.1" hidden="false" customHeight="true" outlineLevel="0" collapsed="false">
      <c r="A38" s="131" t="n">
        <f aca="false">A27</f>
        <v>0.833333333333333</v>
      </c>
      <c r="B38" s="132"/>
      <c r="C38" s="133"/>
      <c r="D38" s="5"/>
      <c r="E38" s="131" t="n">
        <f aca="false">E27</f>
        <v>0.833333333333333</v>
      </c>
      <c r="F38" s="132"/>
      <c r="G38" s="133"/>
      <c r="H38" s="5"/>
      <c r="I38" s="131" t="n">
        <f aca="false">I27</f>
        <v>0.833333333333333</v>
      </c>
      <c r="J38" s="132"/>
      <c r="K38" s="133"/>
    </row>
    <row r="39" customFormat="false" ht="11.1" hidden="false" customHeight="true" outlineLevel="0" collapsed="false">
      <c r="A39" s="131" t="n">
        <f aca="false">A28</f>
        <v>0.916666666666667</v>
      </c>
      <c r="B39" s="132"/>
      <c r="C39" s="133"/>
      <c r="D39" s="5"/>
      <c r="E39" s="131" t="n">
        <f aca="false">E28</f>
        <v>0.916666666666667</v>
      </c>
      <c r="F39" s="132"/>
      <c r="G39" s="133"/>
      <c r="H39" s="5"/>
      <c r="I39" s="131" t="n">
        <f aca="false">I28</f>
        <v>0.916666666666667</v>
      </c>
      <c r="J39" s="132"/>
      <c r="K39" s="133"/>
    </row>
    <row r="40" customFormat="false" ht="14.1" hidden="false" customHeight="true" outlineLevel="0" collapsed="false">
      <c r="A40" s="137" t="str">
        <f aca="false">IF(MONTH(C42)=MONTH(C64),TEXT(C42,"MMM´JJ"),TEXT(C42,"MMM´JJ")&amp;" - "&amp;TEXT(C64,"MMM´JJ"))</f>
        <v>Jan´JJ</v>
      </c>
      <c r="B40" s="137"/>
      <c r="C40" s="137"/>
      <c r="E40" s="138" t="str">
        <f aca="false">IF(MONTH(G42)=MONTH(G64),TEXT(G42,"MMM´JJ"),TEXT(G42,"MMM´JJ")&amp;" - "&amp;TEXT(G64,"MMM´JJ"))</f>
        <v>Jan´JJ</v>
      </c>
      <c r="F40" s="138"/>
      <c r="G40" s="138"/>
      <c r="I40" s="138" t="str">
        <f aca="false">IF(MONTH(K42)=MONTH(K64),TEXT(K42,"MMM´JJ"),TEXT(K42,"MMM´JJ")&amp;" - "&amp;TEXT(K64,"MMM´JJ"))</f>
        <v>Jan´JJ</v>
      </c>
      <c r="J40" s="138"/>
      <c r="K40" s="138"/>
      <c r="L40" s="118" t="str">
        <f aca="false">$L$5</f>
        <v>Seite</v>
      </c>
    </row>
    <row r="41" customFormat="false" ht="14.1" hidden="false" customHeight="true" outlineLevel="0" collapsed="false">
      <c r="A41" s="119" t="e">
        <f aca="false">TEXT(k_woche(C42),"00")&amp;$F$2</f>
        <v>#VALUE!</v>
      </c>
      <c r="B41" s="119"/>
      <c r="C41" s="119"/>
      <c r="E41" s="139" t="e">
        <f aca="false">TEXT(k_woche(G42),"00")&amp;$F$2</f>
        <v>#VALUE!</v>
      </c>
      <c r="F41" s="139"/>
      <c r="G41" s="139"/>
      <c r="I41" s="139" t="e">
        <f aca="false">TEXT(k_woche(K42),"00")&amp;$F$2</f>
        <v>#VALUE!</v>
      </c>
      <c r="J41" s="139"/>
      <c r="K41" s="139"/>
      <c r="L41" s="118" t="n">
        <f aca="false">L6+1</f>
        <v>2</v>
      </c>
    </row>
    <row r="42" customFormat="false" ht="24" hidden="false" customHeight="true" outlineLevel="0" collapsed="false">
      <c r="A42" s="120" t="n">
        <f aca="false">C42</f>
        <v>41288</v>
      </c>
      <c r="B42" s="120"/>
      <c r="C42" s="121" t="n">
        <f aca="false">K7+7</f>
        <v>41288</v>
      </c>
      <c r="D42" s="5"/>
      <c r="E42" s="120" t="n">
        <f aca="false">G42</f>
        <v>41295</v>
      </c>
      <c r="F42" s="120"/>
      <c r="G42" s="121" t="n">
        <f aca="false">C42+7</f>
        <v>41295</v>
      </c>
      <c r="H42" s="5"/>
      <c r="I42" s="120" t="n">
        <f aca="false">K42</f>
        <v>41302</v>
      </c>
      <c r="J42" s="120"/>
      <c r="K42" s="121" t="n">
        <f aca="false">G42+7</f>
        <v>41302</v>
      </c>
    </row>
    <row r="43" customFormat="false" ht="8.1" hidden="false" customHeight="true" outlineLevel="0" collapsed="false">
      <c r="A43" s="123" t="s">
        <v>43</v>
      </c>
      <c r="B43" s="124" t="str">
        <f aca="false">IF(DAY(A42)&lt;10,"0"&amp;TEXT(DAY(A42),"@"),TEXT(DAY(A42),"@"))&amp;IF(MONTH(A42)&lt;10,"0"&amp;TEXT(MONTH(A42),"@"),TEXT(MONTH(A42),"@"))</f>
        <v>1401</v>
      </c>
      <c r="C43" s="125"/>
      <c r="D43" s="5"/>
      <c r="E43" s="126" t="s">
        <v>43</v>
      </c>
      <c r="F43" s="127" t="str">
        <f aca="false">IF(DAY(E42)&lt;10,"0"&amp;TEXT(DAY(E42),"@"),TEXT(DAY(E42),"@"))&amp;IF(MONTH(E42)&lt;10,"0"&amp;TEXT(MONTH(E42),"@"),TEXT(MONTH(E42),"@"))</f>
        <v>2101</v>
      </c>
      <c r="G43" s="128"/>
      <c r="H43" s="129"/>
      <c r="I43" s="123" t="s">
        <v>43</v>
      </c>
      <c r="J43" s="124" t="str">
        <f aca="false">IF(DAY(I42)&lt;10,"0"&amp;TEXT(DAY(I42),"@"),TEXT(DAY(I42),"@"))&amp;IF(MONTH(I42)&lt;10,"0"&amp;TEXT(MONTH(I42),"@"),TEXT(MONTH(I42),"@"))</f>
        <v>2801</v>
      </c>
      <c r="K43" s="125"/>
    </row>
    <row r="44" customFormat="false" ht="24.75" hidden="false" customHeight="true" outlineLevel="0" collapsed="false">
      <c r="A44" s="130" t="str">
        <f aca="false">IF(MONTH(A42)=12,"",VLOOKUP(B43,BesTage,9,FALSE()))</f>
        <v/>
      </c>
      <c r="B44" s="130"/>
      <c r="C44" s="130"/>
      <c r="D44" s="5"/>
      <c r="E44" s="130" t="str">
        <f aca="false">IF(MONTH(E42)=12,"",VLOOKUP(F43,BesTage,9,FALSE()))</f>
        <v/>
      </c>
      <c r="F44" s="130"/>
      <c r="G44" s="130"/>
      <c r="H44" s="5"/>
      <c r="I44" s="130" t="str">
        <f aca="false">IF(MONTH(I42)=12,"",VLOOKUP(J43,BesTage,9,FALSE()))</f>
        <v/>
      </c>
      <c r="J44" s="130"/>
      <c r="K44" s="130"/>
    </row>
    <row r="45" customFormat="false" ht="11.1" hidden="false" customHeight="true" outlineLevel="0" collapsed="false">
      <c r="A45" s="131" t="n">
        <v>0.333333333333333</v>
      </c>
      <c r="B45" s="132"/>
      <c r="C45" s="133"/>
      <c r="D45" s="5"/>
      <c r="E45" s="134" t="n">
        <f aca="false">A45</f>
        <v>0.333333333333333</v>
      </c>
      <c r="F45" s="135"/>
      <c r="G45" s="136"/>
      <c r="H45" s="5"/>
      <c r="I45" s="131" t="n">
        <f aca="false">E45</f>
        <v>0.333333333333333</v>
      </c>
      <c r="J45" s="132"/>
      <c r="K45" s="133"/>
    </row>
    <row r="46" customFormat="false" ht="11.1" hidden="false" customHeight="true" outlineLevel="0" collapsed="false">
      <c r="A46" s="131" t="n">
        <v>0.416666666666667</v>
      </c>
      <c r="B46" s="132"/>
      <c r="C46" s="133"/>
      <c r="D46" s="5"/>
      <c r="E46" s="134" t="n">
        <f aca="false">A46</f>
        <v>0.416666666666667</v>
      </c>
      <c r="F46" s="135"/>
      <c r="G46" s="136"/>
      <c r="H46" s="5"/>
      <c r="I46" s="131" t="n">
        <f aca="false">E46</f>
        <v>0.416666666666667</v>
      </c>
      <c r="J46" s="132"/>
      <c r="K46" s="133"/>
    </row>
    <row r="47" customFormat="false" ht="11.1" hidden="false" customHeight="true" outlineLevel="0" collapsed="false">
      <c r="A47" s="131" t="n">
        <v>0.5</v>
      </c>
      <c r="B47" s="132"/>
      <c r="C47" s="133"/>
      <c r="D47" s="5"/>
      <c r="E47" s="134" t="n">
        <f aca="false">A47</f>
        <v>0.5</v>
      </c>
      <c r="F47" s="132"/>
      <c r="G47" s="133"/>
      <c r="H47" s="5"/>
      <c r="I47" s="131" t="n">
        <f aca="false">E47</f>
        <v>0.5</v>
      </c>
      <c r="J47" s="132"/>
      <c r="K47" s="133"/>
    </row>
    <row r="48" customFormat="false" ht="11.1" hidden="false" customHeight="true" outlineLevel="0" collapsed="false">
      <c r="A48" s="131" t="n">
        <v>0.583333333333333</v>
      </c>
      <c r="B48" s="132"/>
      <c r="C48" s="133"/>
      <c r="D48" s="5"/>
      <c r="E48" s="134" t="n">
        <f aca="false">A48</f>
        <v>0.583333333333333</v>
      </c>
      <c r="F48" s="132"/>
      <c r="G48" s="133"/>
      <c r="H48" s="5"/>
      <c r="I48" s="131" t="n">
        <f aca="false">E48</f>
        <v>0.583333333333333</v>
      </c>
      <c r="J48" s="132"/>
      <c r="K48" s="133"/>
    </row>
    <row r="49" customFormat="false" ht="11.1" hidden="false" customHeight="true" outlineLevel="0" collapsed="false">
      <c r="A49" s="131" t="n">
        <v>0.666666666666667</v>
      </c>
      <c r="B49" s="132"/>
      <c r="C49" s="133"/>
      <c r="D49" s="5"/>
      <c r="E49" s="134" t="n">
        <f aca="false">A49</f>
        <v>0.666666666666667</v>
      </c>
      <c r="F49" s="135"/>
      <c r="G49" s="136"/>
      <c r="H49" s="5"/>
      <c r="I49" s="131" t="n">
        <f aca="false">E49</f>
        <v>0.666666666666667</v>
      </c>
      <c r="J49" s="132"/>
      <c r="K49" s="133"/>
    </row>
    <row r="50" customFormat="false" ht="11.1" hidden="false" customHeight="true" outlineLevel="0" collapsed="false">
      <c r="A50" s="131" t="n">
        <v>0.75</v>
      </c>
      <c r="B50" s="132"/>
      <c r="C50" s="133"/>
      <c r="D50" s="5"/>
      <c r="E50" s="134" t="n">
        <f aca="false">A50</f>
        <v>0.75</v>
      </c>
      <c r="F50" s="135"/>
      <c r="G50" s="136"/>
      <c r="H50" s="5"/>
      <c r="I50" s="131" t="n">
        <f aca="false">E50</f>
        <v>0.75</v>
      </c>
      <c r="J50" s="132"/>
      <c r="K50" s="133"/>
    </row>
    <row r="51" customFormat="false" ht="11.1" hidden="false" customHeight="true" outlineLevel="0" collapsed="false">
      <c r="A51" s="131" t="n">
        <v>0.833333333333333</v>
      </c>
      <c r="B51" s="132"/>
      <c r="C51" s="133"/>
      <c r="D51" s="5"/>
      <c r="E51" s="134" t="n">
        <f aca="false">A51</f>
        <v>0.833333333333333</v>
      </c>
      <c r="F51" s="132"/>
      <c r="G51" s="133"/>
      <c r="H51" s="5"/>
      <c r="I51" s="131" t="n">
        <f aca="false">E51</f>
        <v>0.833333333333333</v>
      </c>
      <c r="J51" s="132"/>
      <c r="K51" s="133"/>
    </row>
    <row r="52" customFormat="false" ht="11.1" hidden="false" customHeight="true" outlineLevel="0" collapsed="false">
      <c r="A52" s="131" t="n">
        <v>0.916666666666667</v>
      </c>
      <c r="B52" s="132"/>
      <c r="C52" s="133"/>
      <c r="D52" s="5"/>
      <c r="E52" s="134" t="n">
        <f aca="false">A52</f>
        <v>0.916666666666667</v>
      </c>
      <c r="F52" s="132"/>
      <c r="G52" s="133"/>
      <c r="H52" s="5"/>
      <c r="I52" s="131" t="n">
        <f aca="false">E52</f>
        <v>0.916666666666667</v>
      </c>
      <c r="J52" s="132"/>
      <c r="K52" s="133"/>
    </row>
    <row r="53" customFormat="false" ht="24" hidden="false" customHeight="true" outlineLevel="0" collapsed="false">
      <c r="A53" s="120" t="n">
        <f aca="false">C53</f>
        <v>41289</v>
      </c>
      <c r="B53" s="120"/>
      <c r="C53" s="121" t="n">
        <f aca="false">C42+1</f>
        <v>41289</v>
      </c>
      <c r="D53" s="5"/>
      <c r="E53" s="120" t="n">
        <f aca="false">G53</f>
        <v>41296</v>
      </c>
      <c r="F53" s="120"/>
      <c r="G53" s="121" t="n">
        <f aca="false">G42+1</f>
        <v>41296</v>
      </c>
      <c r="H53" s="5"/>
      <c r="I53" s="120" t="n">
        <f aca="false">K53</f>
        <v>41303</v>
      </c>
      <c r="J53" s="120"/>
      <c r="K53" s="121" t="n">
        <f aca="false">K42+1</f>
        <v>41303</v>
      </c>
    </row>
    <row r="54" customFormat="false" ht="8.1" hidden="false" customHeight="true" outlineLevel="0" collapsed="false">
      <c r="A54" s="123" t="s">
        <v>43</v>
      </c>
      <c r="B54" s="124" t="str">
        <f aca="false">IF(DAY(A53)&lt;10,"0"&amp;TEXT(DAY(A53),"@"),TEXT(DAY(A53),"@"))&amp;IF(MONTH(A53)&lt;10,"0"&amp;TEXT(MONTH(A53),"@"),TEXT(MONTH(A53),"@"))</f>
        <v>1501</v>
      </c>
      <c r="C54" s="125"/>
      <c r="D54" s="5"/>
      <c r="E54" s="123" t="s">
        <v>43</v>
      </c>
      <c r="F54" s="124" t="str">
        <f aca="false">IF(DAY(E53)&lt;10,"0"&amp;TEXT(DAY(E53),"@"),TEXT(DAY(E53),"@"))&amp;IF(MONTH(E53)&lt;10,"0"&amp;TEXT(MONTH(E53),"@"),TEXT(MONTH(E53),"@"))</f>
        <v>2201</v>
      </c>
      <c r="G54" s="125"/>
      <c r="H54" s="5"/>
      <c r="I54" s="123" t="s">
        <v>43</v>
      </c>
      <c r="J54" s="124" t="str">
        <f aca="false">IF(DAY(I53)&lt;10,"0"&amp;TEXT(DAY(I53),"@"),TEXT(DAY(I53),"@"))&amp;IF(MONTH(I53)&lt;10,"0"&amp;TEXT(MONTH(I53),"@"),TEXT(MONTH(I53),"@"))</f>
        <v>2901</v>
      </c>
      <c r="K54" s="125"/>
    </row>
    <row r="55" customFormat="false" ht="24.95" hidden="false" customHeight="true" outlineLevel="0" collapsed="false">
      <c r="A55" s="130" t="str">
        <f aca="false">IF(MONTH(A53)=12,"",VLOOKUP(B54,BesTage,9,FALSE()))</f>
        <v/>
      </c>
      <c r="B55" s="130"/>
      <c r="C55" s="130"/>
      <c r="D55" s="5"/>
      <c r="E55" s="130" t="str">
        <f aca="false">IF(MONTH(E53)=12,"",VLOOKUP(F54,BesTage,9,FALSE()))</f>
        <v/>
      </c>
      <c r="F55" s="130"/>
      <c r="G55" s="130"/>
      <c r="H55" s="5"/>
      <c r="I55" s="130" t="str">
        <f aca="false">IF(MONTH(I53)=12,"",VLOOKUP(J54,BesTage,9,FALSE()))</f>
        <v/>
      </c>
      <c r="J55" s="130"/>
      <c r="K55" s="130"/>
    </row>
    <row r="56" customFormat="false" ht="11.1" hidden="false" customHeight="true" outlineLevel="0" collapsed="false">
      <c r="A56" s="131" t="n">
        <f aca="false">A45</f>
        <v>0.333333333333333</v>
      </c>
      <c r="B56" s="132"/>
      <c r="C56" s="133"/>
      <c r="D56" s="5"/>
      <c r="E56" s="131" t="n">
        <f aca="false">E45</f>
        <v>0.333333333333333</v>
      </c>
      <c r="F56" s="132"/>
      <c r="G56" s="133"/>
      <c r="H56" s="5"/>
      <c r="I56" s="131" t="n">
        <f aca="false">I45</f>
        <v>0.333333333333333</v>
      </c>
      <c r="J56" s="132"/>
      <c r="K56" s="133"/>
    </row>
    <row r="57" customFormat="false" ht="11.1" hidden="false" customHeight="true" outlineLevel="0" collapsed="false">
      <c r="A57" s="131" t="n">
        <f aca="false">A46</f>
        <v>0.416666666666667</v>
      </c>
      <c r="B57" s="132"/>
      <c r="C57" s="133"/>
      <c r="D57" s="5"/>
      <c r="E57" s="131" t="n">
        <f aca="false">E46</f>
        <v>0.416666666666667</v>
      </c>
      <c r="F57" s="132"/>
      <c r="G57" s="133"/>
      <c r="H57" s="5"/>
      <c r="I57" s="131" t="n">
        <f aca="false">I46</f>
        <v>0.416666666666667</v>
      </c>
      <c r="J57" s="132"/>
      <c r="K57" s="133"/>
    </row>
    <row r="58" customFormat="false" ht="11.1" hidden="false" customHeight="true" outlineLevel="0" collapsed="false">
      <c r="A58" s="131" t="n">
        <f aca="false">A47</f>
        <v>0.5</v>
      </c>
      <c r="B58" s="132"/>
      <c r="C58" s="133"/>
      <c r="D58" s="5"/>
      <c r="E58" s="131" t="n">
        <f aca="false">E47</f>
        <v>0.5</v>
      </c>
      <c r="F58" s="132"/>
      <c r="G58" s="133"/>
      <c r="H58" s="5"/>
      <c r="I58" s="131" t="n">
        <f aca="false">I47</f>
        <v>0.5</v>
      </c>
      <c r="J58" s="132"/>
      <c r="K58" s="133"/>
    </row>
    <row r="59" customFormat="false" ht="11.1" hidden="false" customHeight="true" outlineLevel="0" collapsed="false">
      <c r="A59" s="131" t="n">
        <f aca="false">A48</f>
        <v>0.583333333333333</v>
      </c>
      <c r="B59" s="132"/>
      <c r="C59" s="133"/>
      <c r="D59" s="5"/>
      <c r="E59" s="131" t="n">
        <f aca="false">E48</f>
        <v>0.583333333333333</v>
      </c>
      <c r="F59" s="132"/>
      <c r="G59" s="133"/>
      <c r="H59" s="5"/>
      <c r="I59" s="131" t="n">
        <f aca="false">I48</f>
        <v>0.583333333333333</v>
      </c>
      <c r="J59" s="132"/>
      <c r="K59" s="133"/>
    </row>
    <row r="60" customFormat="false" ht="11.1" hidden="false" customHeight="true" outlineLevel="0" collapsed="false">
      <c r="A60" s="131" t="n">
        <f aca="false">A49</f>
        <v>0.666666666666667</v>
      </c>
      <c r="B60" s="132"/>
      <c r="C60" s="133"/>
      <c r="D60" s="5"/>
      <c r="E60" s="131" t="n">
        <f aca="false">E49</f>
        <v>0.666666666666667</v>
      </c>
      <c r="F60" s="132"/>
      <c r="G60" s="133"/>
      <c r="H60" s="5"/>
      <c r="I60" s="131" t="n">
        <f aca="false">I49</f>
        <v>0.666666666666667</v>
      </c>
      <c r="J60" s="132"/>
      <c r="K60" s="133"/>
    </row>
    <row r="61" customFormat="false" ht="11.1" hidden="false" customHeight="true" outlineLevel="0" collapsed="false">
      <c r="A61" s="131" t="n">
        <f aca="false">A50</f>
        <v>0.75</v>
      </c>
      <c r="B61" s="132"/>
      <c r="C61" s="133"/>
      <c r="D61" s="5"/>
      <c r="E61" s="131" t="n">
        <f aca="false">E50</f>
        <v>0.75</v>
      </c>
      <c r="F61" s="132"/>
      <c r="G61" s="133"/>
      <c r="H61" s="5"/>
      <c r="I61" s="131" t="n">
        <f aca="false">I50</f>
        <v>0.75</v>
      </c>
      <c r="J61" s="132"/>
      <c r="K61" s="133"/>
    </row>
    <row r="62" customFormat="false" ht="11.1" hidden="false" customHeight="true" outlineLevel="0" collapsed="false">
      <c r="A62" s="131" t="n">
        <f aca="false">A51</f>
        <v>0.833333333333333</v>
      </c>
      <c r="B62" s="132"/>
      <c r="C62" s="133"/>
      <c r="D62" s="5"/>
      <c r="E62" s="131" t="n">
        <f aca="false">E51</f>
        <v>0.833333333333333</v>
      </c>
      <c r="F62" s="132"/>
      <c r="G62" s="133"/>
      <c r="H62" s="5"/>
      <c r="I62" s="131" t="n">
        <f aca="false">I51</f>
        <v>0.833333333333333</v>
      </c>
      <c r="J62" s="132"/>
      <c r="K62" s="133"/>
    </row>
    <row r="63" customFormat="false" ht="11.1" hidden="false" customHeight="true" outlineLevel="0" collapsed="false">
      <c r="A63" s="131" t="n">
        <f aca="false">A52</f>
        <v>0.916666666666667</v>
      </c>
      <c r="B63" s="132"/>
      <c r="C63" s="133"/>
      <c r="D63" s="5"/>
      <c r="E63" s="131" t="n">
        <f aca="false">E52</f>
        <v>0.916666666666667</v>
      </c>
      <c r="F63" s="132"/>
      <c r="G63" s="133"/>
      <c r="H63" s="5"/>
      <c r="I63" s="131" t="n">
        <f aca="false">I52</f>
        <v>0.916666666666667</v>
      </c>
      <c r="J63" s="132"/>
      <c r="K63" s="133"/>
    </row>
    <row r="64" customFormat="false" ht="24" hidden="false" customHeight="true" outlineLevel="0" collapsed="false">
      <c r="A64" s="120" t="n">
        <f aca="false">C64</f>
        <v>41290</v>
      </c>
      <c r="B64" s="120"/>
      <c r="C64" s="121" t="n">
        <f aca="false">C53+1</f>
        <v>41290</v>
      </c>
      <c r="D64" s="5"/>
      <c r="E64" s="120" t="n">
        <f aca="false">G64</f>
        <v>41297</v>
      </c>
      <c r="F64" s="120"/>
      <c r="G64" s="121" t="n">
        <f aca="false">G53+1</f>
        <v>41297</v>
      </c>
      <c r="H64" s="5"/>
      <c r="I64" s="120" t="n">
        <f aca="false">K64</f>
        <v>41304</v>
      </c>
      <c r="J64" s="120"/>
      <c r="K64" s="121" t="n">
        <f aca="false">K53+1</f>
        <v>41304</v>
      </c>
    </row>
    <row r="65" customFormat="false" ht="8.1" hidden="false" customHeight="true" outlineLevel="0" collapsed="false">
      <c r="A65" s="123" t="s">
        <v>43</v>
      </c>
      <c r="B65" s="124" t="str">
        <f aca="false">IF(DAY(A64)&lt;10,"0"&amp;TEXT(DAY(A64),"@"),TEXT(DAY(A64),"@"))&amp;IF(MONTH(A64)&lt;10,"0"&amp;TEXT(MONTH(A64),"@"),TEXT(MONTH(A64),"@"))</f>
        <v>1601</v>
      </c>
      <c r="C65" s="125"/>
      <c r="D65" s="5"/>
      <c r="E65" s="123" t="s">
        <v>43</v>
      </c>
      <c r="F65" s="124" t="str">
        <f aca="false">IF(DAY(E64)&lt;10,"0"&amp;TEXT(DAY(E64),"@"),TEXT(DAY(E64),"@"))&amp;IF(MONTH(E64)&lt;10,"0"&amp;TEXT(MONTH(E64),"@"),TEXT(MONTH(E64),"@"))</f>
        <v>2301</v>
      </c>
      <c r="G65" s="125"/>
      <c r="H65" s="5"/>
      <c r="I65" s="123" t="s">
        <v>43</v>
      </c>
      <c r="J65" s="124" t="str">
        <f aca="false">IF(DAY(I64)&lt;10,"0"&amp;TEXT(DAY(I64),"@"),TEXT(DAY(I64),"@"))&amp;IF(MONTH(I64)&lt;10,"0"&amp;TEXT(MONTH(I64),"@"),TEXT(MONTH(I64),"@"))</f>
        <v>3001</v>
      </c>
      <c r="K65" s="125"/>
    </row>
    <row r="66" customFormat="false" ht="24.95" hidden="false" customHeight="true" outlineLevel="0" collapsed="false">
      <c r="A66" s="130" t="str">
        <f aca="false">IF(MONTH(A64)=12,"",VLOOKUP(B65,BesTage,9,FALSE()))</f>
        <v/>
      </c>
      <c r="B66" s="130"/>
      <c r="C66" s="130"/>
      <c r="D66" s="5"/>
      <c r="E66" s="130" t="str">
        <f aca="false">IF(MONTH(E64)=12,"",VLOOKUP(F65,BesTage,9,FALSE()))</f>
        <v/>
      </c>
      <c r="F66" s="130"/>
      <c r="G66" s="130"/>
      <c r="H66" s="5"/>
      <c r="I66" s="130" t="str">
        <f aca="false">IF(MONTH(I64)=12,"",VLOOKUP(J65,BesTage,9,FALSE()))</f>
        <v/>
      </c>
      <c r="J66" s="130"/>
      <c r="K66" s="130"/>
    </row>
    <row r="67" customFormat="false" ht="11.1" hidden="false" customHeight="true" outlineLevel="0" collapsed="false">
      <c r="A67" s="131" t="n">
        <f aca="false">A56</f>
        <v>0.333333333333333</v>
      </c>
      <c r="B67" s="132"/>
      <c r="C67" s="133"/>
      <c r="D67" s="5"/>
      <c r="E67" s="131" t="n">
        <f aca="false">E56</f>
        <v>0.333333333333333</v>
      </c>
      <c r="F67" s="132"/>
      <c r="G67" s="133"/>
      <c r="H67" s="5"/>
      <c r="I67" s="131" t="n">
        <f aca="false">I56</f>
        <v>0.333333333333333</v>
      </c>
      <c r="J67" s="132"/>
      <c r="K67" s="133"/>
    </row>
    <row r="68" customFormat="false" ht="11.1" hidden="false" customHeight="true" outlineLevel="0" collapsed="false">
      <c r="A68" s="131" t="n">
        <f aca="false">A57</f>
        <v>0.416666666666667</v>
      </c>
      <c r="B68" s="132"/>
      <c r="C68" s="133"/>
      <c r="D68" s="5"/>
      <c r="E68" s="131" t="n">
        <f aca="false">E57</f>
        <v>0.416666666666667</v>
      </c>
      <c r="F68" s="132"/>
      <c r="G68" s="133"/>
      <c r="H68" s="5"/>
      <c r="I68" s="131" t="n">
        <f aca="false">I57</f>
        <v>0.416666666666667</v>
      </c>
      <c r="J68" s="132"/>
      <c r="K68" s="133"/>
    </row>
    <row r="69" customFormat="false" ht="11.1" hidden="false" customHeight="true" outlineLevel="0" collapsed="false">
      <c r="A69" s="131" t="n">
        <f aca="false">A58</f>
        <v>0.5</v>
      </c>
      <c r="B69" s="132"/>
      <c r="C69" s="133"/>
      <c r="D69" s="5"/>
      <c r="E69" s="131" t="n">
        <f aca="false">E58</f>
        <v>0.5</v>
      </c>
      <c r="F69" s="132"/>
      <c r="G69" s="133"/>
      <c r="H69" s="5"/>
      <c r="I69" s="131" t="n">
        <f aca="false">I58</f>
        <v>0.5</v>
      </c>
      <c r="J69" s="132"/>
      <c r="K69" s="133"/>
    </row>
    <row r="70" customFormat="false" ht="11.1" hidden="false" customHeight="true" outlineLevel="0" collapsed="false">
      <c r="A70" s="131" t="n">
        <f aca="false">A59</f>
        <v>0.583333333333333</v>
      </c>
      <c r="B70" s="132"/>
      <c r="C70" s="133"/>
      <c r="D70" s="5"/>
      <c r="E70" s="131" t="n">
        <f aca="false">E59</f>
        <v>0.583333333333333</v>
      </c>
      <c r="F70" s="132"/>
      <c r="G70" s="133"/>
      <c r="H70" s="5"/>
      <c r="I70" s="131" t="n">
        <f aca="false">I59</f>
        <v>0.583333333333333</v>
      </c>
      <c r="J70" s="132"/>
      <c r="K70" s="133"/>
    </row>
    <row r="71" customFormat="false" ht="11.1" hidden="false" customHeight="true" outlineLevel="0" collapsed="false">
      <c r="A71" s="131" t="n">
        <f aca="false">A60</f>
        <v>0.666666666666667</v>
      </c>
      <c r="B71" s="132"/>
      <c r="C71" s="133"/>
      <c r="D71" s="5"/>
      <c r="E71" s="131" t="n">
        <f aca="false">E60</f>
        <v>0.666666666666667</v>
      </c>
      <c r="F71" s="132"/>
      <c r="G71" s="133"/>
      <c r="H71" s="5"/>
      <c r="I71" s="131" t="n">
        <f aca="false">I60</f>
        <v>0.666666666666667</v>
      </c>
      <c r="J71" s="132"/>
      <c r="K71" s="133"/>
    </row>
    <row r="72" customFormat="false" ht="11.1" hidden="false" customHeight="true" outlineLevel="0" collapsed="false">
      <c r="A72" s="131" t="n">
        <f aca="false">A61</f>
        <v>0.75</v>
      </c>
      <c r="B72" s="132"/>
      <c r="C72" s="133"/>
      <c r="D72" s="5"/>
      <c r="E72" s="131" t="n">
        <f aca="false">E61</f>
        <v>0.75</v>
      </c>
      <c r="F72" s="132"/>
      <c r="G72" s="133"/>
      <c r="H72" s="5"/>
      <c r="I72" s="131" t="n">
        <f aca="false">I61</f>
        <v>0.75</v>
      </c>
      <c r="J72" s="132"/>
      <c r="K72" s="133"/>
    </row>
    <row r="73" customFormat="false" ht="11.1" hidden="false" customHeight="true" outlineLevel="0" collapsed="false">
      <c r="A73" s="131" t="n">
        <f aca="false">A62</f>
        <v>0.833333333333333</v>
      </c>
      <c r="B73" s="132"/>
      <c r="C73" s="133"/>
      <c r="D73" s="5"/>
      <c r="E73" s="131" t="n">
        <f aca="false">E62</f>
        <v>0.833333333333333</v>
      </c>
      <c r="F73" s="132"/>
      <c r="G73" s="133"/>
      <c r="H73" s="5"/>
      <c r="I73" s="131" t="n">
        <f aca="false">I62</f>
        <v>0.833333333333333</v>
      </c>
      <c r="J73" s="132"/>
      <c r="K73" s="133"/>
    </row>
    <row r="74" customFormat="false" ht="11.1" hidden="false" customHeight="true" outlineLevel="0" collapsed="false">
      <c r="A74" s="131" t="n">
        <f aca="false">A63</f>
        <v>0.916666666666667</v>
      </c>
      <c r="B74" s="132"/>
      <c r="C74" s="133"/>
      <c r="D74" s="5"/>
      <c r="E74" s="131" t="n">
        <f aca="false">E63</f>
        <v>0.916666666666667</v>
      </c>
      <c r="F74" s="132"/>
      <c r="G74" s="133"/>
      <c r="H74" s="5"/>
      <c r="I74" s="131" t="n">
        <f aca="false">I63</f>
        <v>0.916666666666667</v>
      </c>
      <c r="J74" s="132"/>
      <c r="K74" s="133"/>
    </row>
    <row r="75" customFormat="false" ht="14.1" hidden="false" customHeight="true" outlineLevel="0" collapsed="false">
      <c r="A75" s="137" t="str">
        <f aca="false">IF(MONTH(C77)=MONTH(C99),TEXT(C77,"MMM´JJ"),TEXT(C77,"MMM´JJ")&amp;" - "&amp;TEXT(C99,"MMM´JJ"))</f>
        <v>Feb´JJ</v>
      </c>
      <c r="B75" s="137"/>
      <c r="C75" s="137"/>
      <c r="E75" s="138" t="str">
        <f aca="false">IF(MONTH(G77)=MONTH(G99),TEXT(G77,"MMM´JJ"),TEXT(G77,"MMM´JJ")&amp;" - "&amp;TEXT(G99,"MMM´JJ"))</f>
        <v>Feb´JJ</v>
      </c>
      <c r="F75" s="138"/>
      <c r="G75" s="138"/>
      <c r="I75" s="138" t="str">
        <f aca="false">IF(MONTH(K77)=MONTH(K99),TEXT(K77,"MMM´JJ"),TEXT(K77,"MMM´JJ")&amp;" - "&amp;TEXT(K99,"MMM´JJ"))</f>
        <v>Feb´JJ</v>
      </c>
      <c r="J75" s="138"/>
      <c r="K75" s="138"/>
      <c r="L75" s="118" t="str">
        <f aca="false">$L$5</f>
        <v>Seite</v>
      </c>
    </row>
    <row r="76" customFormat="false" ht="14.1" hidden="false" customHeight="true" outlineLevel="0" collapsed="false">
      <c r="A76" s="119" t="e">
        <f aca="false">TEXT(k_woche(C77),"00")&amp;$F$2</f>
        <v>#VALUE!</v>
      </c>
      <c r="B76" s="119"/>
      <c r="C76" s="119"/>
      <c r="E76" s="139" t="e">
        <f aca="false">TEXT(k_woche(G77),"00")&amp;$F$2</f>
        <v>#VALUE!</v>
      </c>
      <c r="F76" s="139"/>
      <c r="G76" s="139"/>
      <c r="I76" s="139" t="e">
        <f aca="false">TEXT(k_woche(K77),"00")&amp;$F$2</f>
        <v>#VALUE!</v>
      </c>
      <c r="J76" s="139"/>
      <c r="K76" s="139"/>
      <c r="L76" s="118" t="n">
        <f aca="false">L41+1</f>
        <v>3</v>
      </c>
    </row>
    <row r="77" customFormat="false" ht="24" hidden="false" customHeight="true" outlineLevel="0" collapsed="false">
      <c r="A77" s="120" t="n">
        <f aca="false">C77</f>
        <v>41309</v>
      </c>
      <c r="B77" s="120"/>
      <c r="C77" s="121" t="n">
        <f aca="false">K42+7</f>
        <v>41309</v>
      </c>
      <c r="D77" s="5"/>
      <c r="E77" s="120" t="n">
        <f aca="false">G77</f>
        <v>41316</v>
      </c>
      <c r="F77" s="120"/>
      <c r="G77" s="121" t="n">
        <f aca="false">C77+7</f>
        <v>41316</v>
      </c>
      <c r="H77" s="5"/>
      <c r="I77" s="120" t="n">
        <f aca="false">K77</f>
        <v>41323</v>
      </c>
      <c r="J77" s="120"/>
      <c r="K77" s="121" t="n">
        <f aca="false">G77+7</f>
        <v>41323</v>
      </c>
    </row>
    <row r="78" customFormat="false" ht="8.1" hidden="false" customHeight="true" outlineLevel="0" collapsed="false">
      <c r="A78" s="123" t="s">
        <v>43</v>
      </c>
      <c r="B78" s="124" t="str">
        <f aca="false">IF(DAY(A77)&lt;10,"0"&amp;TEXT(DAY(A77),"@"),TEXT(DAY(A77),"@"))&amp;IF(MONTH(A77)&lt;10,"0"&amp;TEXT(MONTH(A77),"@"),TEXT(MONTH(A77),"@"))</f>
        <v>0402</v>
      </c>
      <c r="C78" s="125"/>
      <c r="D78" s="5"/>
      <c r="E78" s="126" t="s">
        <v>43</v>
      </c>
      <c r="F78" s="127" t="str">
        <f aca="false">IF(DAY(E77)&lt;10,"0"&amp;TEXT(DAY(E77),"@"),TEXT(DAY(E77),"@"))&amp;IF(MONTH(E77)&lt;10,"0"&amp;TEXT(MONTH(E77),"@"),TEXT(MONTH(E77),"@"))</f>
        <v>1102</v>
      </c>
      <c r="G78" s="128"/>
      <c r="H78" s="129"/>
      <c r="I78" s="123" t="s">
        <v>43</v>
      </c>
      <c r="J78" s="124" t="str">
        <f aca="false">IF(DAY(I77)&lt;10,"0"&amp;TEXT(DAY(I77),"@"),TEXT(DAY(I77),"@"))&amp;IF(MONTH(I77)&lt;10,"0"&amp;TEXT(MONTH(I77),"@"),TEXT(MONTH(I77),"@"))</f>
        <v>1802</v>
      </c>
      <c r="K78" s="125"/>
    </row>
    <row r="79" customFormat="false" ht="24.95" hidden="false" customHeight="true" outlineLevel="0" collapsed="false">
      <c r="A79" s="130" t="str">
        <f aca="false">IF(MONTH(A77)=12,"",VLOOKUP(B78,BesTage,9,FALSE()))</f>
        <v/>
      </c>
      <c r="B79" s="130"/>
      <c r="C79" s="130"/>
      <c r="D79" s="5"/>
      <c r="E79" s="130" t="str">
        <f aca="false">IF(MONTH(E77)=12,"",VLOOKUP(F78,BesTage,9,FALSE()))</f>
        <v/>
      </c>
      <c r="F79" s="130"/>
      <c r="G79" s="130"/>
      <c r="H79" s="5"/>
      <c r="I79" s="130" t="str">
        <f aca="false">IF(MONTH(I77)=12,"",VLOOKUP(J78,BesTage,9,FALSE()))</f>
        <v/>
      </c>
      <c r="J79" s="130"/>
      <c r="K79" s="130"/>
    </row>
    <row r="80" customFormat="false" ht="11.1" hidden="false" customHeight="true" outlineLevel="0" collapsed="false">
      <c r="A80" s="131" t="n">
        <v>0.333333333333333</v>
      </c>
      <c r="B80" s="132"/>
      <c r="C80" s="133"/>
      <c r="D80" s="5"/>
      <c r="E80" s="134" t="n">
        <f aca="false">A80</f>
        <v>0.333333333333333</v>
      </c>
      <c r="F80" s="135"/>
      <c r="G80" s="136"/>
      <c r="H80" s="5"/>
      <c r="I80" s="131" t="n">
        <f aca="false">E80</f>
        <v>0.333333333333333</v>
      </c>
      <c r="J80" s="132"/>
      <c r="K80" s="133"/>
    </row>
    <row r="81" customFormat="false" ht="11.1" hidden="false" customHeight="true" outlineLevel="0" collapsed="false">
      <c r="A81" s="131" t="n">
        <v>0.416666666666667</v>
      </c>
      <c r="B81" s="132"/>
      <c r="C81" s="133"/>
      <c r="D81" s="5"/>
      <c r="E81" s="134" t="n">
        <f aca="false">A81</f>
        <v>0.416666666666667</v>
      </c>
      <c r="F81" s="135"/>
      <c r="G81" s="136"/>
      <c r="H81" s="5"/>
      <c r="I81" s="131" t="n">
        <f aca="false">E81</f>
        <v>0.416666666666667</v>
      </c>
      <c r="J81" s="132"/>
      <c r="K81" s="133"/>
    </row>
    <row r="82" customFormat="false" ht="11.1" hidden="false" customHeight="true" outlineLevel="0" collapsed="false">
      <c r="A82" s="131" t="n">
        <v>0.5</v>
      </c>
      <c r="B82" s="132"/>
      <c r="C82" s="133"/>
      <c r="D82" s="5"/>
      <c r="E82" s="134" t="n">
        <f aca="false">A82</f>
        <v>0.5</v>
      </c>
      <c r="F82" s="132"/>
      <c r="G82" s="133"/>
      <c r="H82" s="5"/>
      <c r="I82" s="131" t="n">
        <f aca="false">E82</f>
        <v>0.5</v>
      </c>
      <c r="J82" s="132"/>
      <c r="K82" s="133"/>
    </row>
    <row r="83" customFormat="false" ht="11.1" hidden="false" customHeight="true" outlineLevel="0" collapsed="false">
      <c r="A83" s="131" t="n">
        <v>0.583333333333333</v>
      </c>
      <c r="B83" s="132"/>
      <c r="C83" s="133"/>
      <c r="D83" s="5"/>
      <c r="E83" s="134" t="n">
        <f aca="false">A83</f>
        <v>0.583333333333333</v>
      </c>
      <c r="F83" s="132"/>
      <c r="G83" s="133"/>
      <c r="H83" s="5"/>
      <c r="I83" s="131" t="n">
        <f aca="false">E83</f>
        <v>0.583333333333333</v>
      </c>
      <c r="J83" s="132"/>
      <c r="K83" s="133"/>
    </row>
    <row r="84" customFormat="false" ht="11.1" hidden="false" customHeight="true" outlineLevel="0" collapsed="false">
      <c r="A84" s="131" t="n">
        <v>0.666666666666667</v>
      </c>
      <c r="B84" s="132"/>
      <c r="C84" s="133"/>
      <c r="D84" s="5"/>
      <c r="E84" s="134" t="n">
        <f aca="false">A84</f>
        <v>0.666666666666667</v>
      </c>
      <c r="F84" s="135"/>
      <c r="G84" s="136"/>
      <c r="H84" s="5"/>
      <c r="I84" s="131" t="n">
        <f aca="false">E84</f>
        <v>0.666666666666667</v>
      </c>
      <c r="J84" s="132"/>
      <c r="K84" s="133"/>
    </row>
    <row r="85" customFormat="false" ht="11.1" hidden="false" customHeight="true" outlineLevel="0" collapsed="false">
      <c r="A85" s="131" t="n">
        <v>0.75</v>
      </c>
      <c r="B85" s="132"/>
      <c r="C85" s="133"/>
      <c r="D85" s="5"/>
      <c r="E85" s="134" t="n">
        <f aca="false">A85</f>
        <v>0.75</v>
      </c>
      <c r="F85" s="135"/>
      <c r="G85" s="136"/>
      <c r="H85" s="5"/>
      <c r="I85" s="131" t="n">
        <f aca="false">E85</f>
        <v>0.75</v>
      </c>
      <c r="J85" s="132"/>
      <c r="K85" s="133"/>
    </row>
    <row r="86" customFormat="false" ht="11.1" hidden="false" customHeight="true" outlineLevel="0" collapsed="false">
      <c r="A86" s="131" t="n">
        <v>0.833333333333333</v>
      </c>
      <c r="B86" s="132"/>
      <c r="C86" s="133"/>
      <c r="D86" s="5"/>
      <c r="E86" s="134" t="n">
        <f aca="false">A86</f>
        <v>0.833333333333333</v>
      </c>
      <c r="F86" s="132"/>
      <c r="G86" s="133"/>
      <c r="H86" s="5"/>
      <c r="I86" s="131" t="n">
        <f aca="false">E86</f>
        <v>0.833333333333333</v>
      </c>
      <c r="J86" s="132"/>
      <c r="K86" s="133"/>
    </row>
    <row r="87" customFormat="false" ht="11.1" hidden="false" customHeight="true" outlineLevel="0" collapsed="false">
      <c r="A87" s="131" t="n">
        <v>0.916666666666667</v>
      </c>
      <c r="B87" s="132"/>
      <c r="C87" s="133"/>
      <c r="D87" s="5"/>
      <c r="E87" s="134" t="n">
        <f aca="false">A87</f>
        <v>0.916666666666667</v>
      </c>
      <c r="F87" s="132"/>
      <c r="G87" s="133"/>
      <c r="H87" s="5"/>
      <c r="I87" s="131" t="n">
        <f aca="false">E87</f>
        <v>0.916666666666667</v>
      </c>
      <c r="J87" s="132"/>
      <c r="K87" s="133"/>
    </row>
    <row r="88" customFormat="false" ht="24" hidden="false" customHeight="true" outlineLevel="0" collapsed="false">
      <c r="A88" s="120" t="n">
        <f aca="false">C88</f>
        <v>41310</v>
      </c>
      <c r="B88" s="120"/>
      <c r="C88" s="121" t="n">
        <f aca="false">C77+1</f>
        <v>41310</v>
      </c>
      <c r="D88" s="5"/>
      <c r="E88" s="120" t="n">
        <f aca="false">G88</f>
        <v>41317</v>
      </c>
      <c r="F88" s="120"/>
      <c r="G88" s="121" t="n">
        <f aca="false">G77+1</f>
        <v>41317</v>
      </c>
      <c r="H88" s="5"/>
      <c r="I88" s="120" t="n">
        <f aca="false">K88</f>
        <v>41324</v>
      </c>
      <c r="J88" s="120"/>
      <c r="K88" s="121" t="n">
        <f aca="false">K77+1</f>
        <v>41324</v>
      </c>
    </row>
    <row r="89" customFormat="false" ht="8.1" hidden="false" customHeight="true" outlineLevel="0" collapsed="false">
      <c r="A89" s="123" t="s">
        <v>43</v>
      </c>
      <c r="B89" s="124" t="str">
        <f aca="false">IF(DAY(A88)&lt;10,"0"&amp;TEXT(DAY(A88),"@"),TEXT(DAY(A88),"@"))&amp;IF(MONTH(A88)&lt;10,"0"&amp;TEXT(MONTH(A88),"@"),TEXT(MONTH(A88),"@"))</f>
        <v>0502</v>
      </c>
      <c r="C89" s="125"/>
      <c r="D89" s="5"/>
      <c r="E89" s="123" t="s">
        <v>43</v>
      </c>
      <c r="F89" s="124" t="str">
        <f aca="false">IF(DAY(E88)&lt;10,"0"&amp;TEXT(DAY(E88),"@"),TEXT(DAY(E88),"@"))&amp;IF(MONTH(E88)&lt;10,"0"&amp;TEXT(MONTH(E88),"@"),TEXT(MONTH(E88),"@"))</f>
        <v>1202</v>
      </c>
      <c r="G89" s="125"/>
      <c r="H89" s="5"/>
      <c r="I89" s="123" t="s">
        <v>43</v>
      </c>
      <c r="J89" s="124" t="str">
        <f aca="false">IF(DAY(I88)&lt;10,"0"&amp;TEXT(DAY(I88),"@"),TEXT(DAY(I88),"@"))&amp;IF(MONTH(I88)&lt;10,"0"&amp;TEXT(MONTH(I88),"@"),TEXT(MONTH(I88),"@"))</f>
        <v>1902</v>
      </c>
      <c r="K89" s="125"/>
    </row>
    <row r="90" customFormat="false" ht="24.95" hidden="false" customHeight="true" outlineLevel="0" collapsed="false">
      <c r="A90" s="130" t="str">
        <f aca="false">IF(MONTH(A88)=12,"",VLOOKUP(B89,BesTage,9,FALSE()))</f>
        <v/>
      </c>
      <c r="B90" s="130"/>
      <c r="C90" s="130"/>
      <c r="D90" s="5"/>
      <c r="E90" s="130" t="str">
        <f aca="false">IF(MONTH(E88)=12,"",VLOOKUP(F89,BesTage,9,FALSE()))</f>
        <v/>
      </c>
      <c r="F90" s="130"/>
      <c r="G90" s="130"/>
      <c r="H90" s="5"/>
      <c r="I90" s="130" t="str">
        <f aca="false">IF(MONTH(I88)=12,"",VLOOKUP(J89,BesTage,9,FALSE()))</f>
        <v/>
      </c>
      <c r="J90" s="130"/>
      <c r="K90" s="130"/>
    </row>
    <row r="91" customFormat="false" ht="11.1" hidden="false" customHeight="true" outlineLevel="0" collapsed="false">
      <c r="A91" s="131" t="n">
        <f aca="false">A80</f>
        <v>0.333333333333333</v>
      </c>
      <c r="B91" s="132"/>
      <c r="C91" s="133"/>
      <c r="D91" s="5"/>
      <c r="E91" s="131" t="n">
        <f aca="false">E80</f>
        <v>0.333333333333333</v>
      </c>
      <c r="F91" s="132"/>
      <c r="G91" s="133"/>
      <c r="H91" s="5"/>
      <c r="I91" s="131" t="n">
        <f aca="false">I80</f>
        <v>0.333333333333333</v>
      </c>
      <c r="J91" s="132"/>
      <c r="K91" s="133"/>
    </row>
    <row r="92" customFormat="false" ht="11.1" hidden="false" customHeight="true" outlineLevel="0" collapsed="false">
      <c r="A92" s="131" t="n">
        <f aca="false">A81</f>
        <v>0.416666666666667</v>
      </c>
      <c r="B92" s="132"/>
      <c r="C92" s="133"/>
      <c r="D92" s="5"/>
      <c r="E92" s="131" t="n">
        <f aca="false">E81</f>
        <v>0.416666666666667</v>
      </c>
      <c r="F92" s="132"/>
      <c r="G92" s="133"/>
      <c r="H92" s="5"/>
      <c r="I92" s="131" t="n">
        <f aca="false">I81</f>
        <v>0.416666666666667</v>
      </c>
      <c r="J92" s="132"/>
      <c r="K92" s="133"/>
    </row>
    <row r="93" customFormat="false" ht="11.1" hidden="false" customHeight="true" outlineLevel="0" collapsed="false">
      <c r="A93" s="131" t="n">
        <f aca="false">A82</f>
        <v>0.5</v>
      </c>
      <c r="B93" s="132"/>
      <c r="C93" s="133"/>
      <c r="D93" s="5"/>
      <c r="E93" s="131" t="n">
        <f aca="false">E82</f>
        <v>0.5</v>
      </c>
      <c r="F93" s="132"/>
      <c r="G93" s="133"/>
      <c r="H93" s="5"/>
      <c r="I93" s="131" t="n">
        <f aca="false">I82</f>
        <v>0.5</v>
      </c>
      <c r="J93" s="132"/>
      <c r="K93" s="133"/>
    </row>
    <row r="94" customFormat="false" ht="11.1" hidden="false" customHeight="true" outlineLevel="0" collapsed="false">
      <c r="A94" s="131" t="n">
        <f aca="false">A83</f>
        <v>0.583333333333333</v>
      </c>
      <c r="B94" s="132"/>
      <c r="C94" s="133"/>
      <c r="D94" s="5"/>
      <c r="E94" s="131" t="n">
        <f aca="false">E83</f>
        <v>0.583333333333333</v>
      </c>
      <c r="F94" s="132"/>
      <c r="G94" s="133"/>
      <c r="H94" s="5"/>
      <c r="I94" s="131" t="n">
        <f aca="false">I83</f>
        <v>0.583333333333333</v>
      </c>
      <c r="J94" s="132"/>
      <c r="K94" s="133"/>
    </row>
    <row r="95" customFormat="false" ht="11.1" hidden="false" customHeight="true" outlineLevel="0" collapsed="false">
      <c r="A95" s="131" t="n">
        <f aca="false">A84</f>
        <v>0.666666666666667</v>
      </c>
      <c r="B95" s="132"/>
      <c r="C95" s="133"/>
      <c r="D95" s="5"/>
      <c r="E95" s="131" t="n">
        <f aca="false">E84</f>
        <v>0.666666666666667</v>
      </c>
      <c r="F95" s="132"/>
      <c r="G95" s="133"/>
      <c r="H95" s="5"/>
      <c r="I95" s="131" t="n">
        <f aca="false">I84</f>
        <v>0.666666666666667</v>
      </c>
      <c r="J95" s="132"/>
      <c r="K95" s="133"/>
    </row>
    <row r="96" customFormat="false" ht="11.1" hidden="false" customHeight="true" outlineLevel="0" collapsed="false">
      <c r="A96" s="131" t="n">
        <f aca="false">A85</f>
        <v>0.75</v>
      </c>
      <c r="B96" s="132"/>
      <c r="C96" s="133"/>
      <c r="D96" s="5"/>
      <c r="E96" s="131" t="n">
        <f aca="false">E85</f>
        <v>0.75</v>
      </c>
      <c r="F96" s="132"/>
      <c r="G96" s="133"/>
      <c r="H96" s="5"/>
      <c r="I96" s="131" t="n">
        <f aca="false">I85</f>
        <v>0.75</v>
      </c>
      <c r="J96" s="132"/>
      <c r="K96" s="133"/>
    </row>
    <row r="97" customFormat="false" ht="11.1" hidden="false" customHeight="true" outlineLevel="0" collapsed="false">
      <c r="A97" s="131" t="n">
        <f aca="false">A86</f>
        <v>0.833333333333333</v>
      </c>
      <c r="B97" s="132"/>
      <c r="C97" s="133"/>
      <c r="D97" s="5"/>
      <c r="E97" s="131" t="n">
        <f aca="false">E86</f>
        <v>0.833333333333333</v>
      </c>
      <c r="F97" s="132"/>
      <c r="G97" s="133"/>
      <c r="H97" s="5"/>
      <c r="I97" s="131" t="n">
        <f aca="false">I86</f>
        <v>0.833333333333333</v>
      </c>
      <c r="J97" s="132"/>
      <c r="K97" s="133"/>
    </row>
    <row r="98" customFormat="false" ht="11.1" hidden="false" customHeight="true" outlineLevel="0" collapsed="false">
      <c r="A98" s="131" t="n">
        <f aca="false">A87</f>
        <v>0.916666666666667</v>
      </c>
      <c r="B98" s="132"/>
      <c r="C98" s="133"/>
      <c r="D98" s="5"/>
      <c r="E98" s="131" t="n">
        <f aca="false">E87</f>
        <v>0.916666666666667</v>
      </c>
      <c r="F98" s="132"/>
      <c r="G98" s="133"/>
      <c r="H98" s="5"/>
      <c r="I98" s="131" t="n">
        <f aca="false">I87</f>
        <v>0.916666666666667</v>
      </c>
      <c r="J98" s="132"/>
      <c r="K98" s="133"/>
    </row>
    <row r="99" customFormat="false" ht="24" hidden="false" customHeight="true" outlineLevel="0" collapsed="false">
      <c r="A99" s="120" t="n">
        <f aca="false">C99</f>
        <v>41311</v>
      </c>
      <c r="B99" s="120"/>
      <c r="C99" s="121" t="n">
        <f aca="false">C88+1</f>
        <v>41311</v>
      </c>
      <c r="D99" s="5"/>
      <c r="E99" s="120" t="n">
        <f aca="false">G99</f>
        <v>41318</v>
      </c>
      <c r="F99" s="120"/>
      <c r="G99" s="121" t="n">
        <f aca="false">G88+1</f>
        <v>41318</v>
      </c>
      <c r="H99" s="5"/>
      <c r="I99" s="120" t="n">
        <f aca="false">K99</f>
        <v>41325</v>
      </c>
      <c r="J99" s="120"/>
      <c r="K99" s="121" t="n">
        <f aca="false">K88+1</f>
        <v>41325</v>
      </c>
    </row>
    <row r="100" customFormat="false" ht="8.1" hidden="false" customHeight="true" outlineLevel="0" collapsed="false">
      <c r="A100" s="123" t="s">
        <v>43</v>
      </c>
      <c r="B100" s="124" t="str">
        <f aca="false">IF(DAY(A99)&lt;10,"0"&amp;TEXT(DAY(A99),"@"),TEXT(DAY(A99),"@"))&amp;IF(MONTH(A99)&lt;10,"0"&amp;TEXT(MONTH(A99),"@"),TEXT(MONTH(A99),"@"))</f>
        <v>0602</v>
      </c>
      <c r="C100" s="125"/>
      <c r="D100" s="5"/>
      <c r="E100" s="123" t="s">
        <v>43</v>
      </c>
      <c r="F100" s="124" t="str">
        <f aca="false">IF(DAY(E99)&lt;10,"0"&amp;TEXT(DAY(E99),"@"),TEXT(DAY(E99),"@"))&amp;IF(MONTH(E99)&lt;10,"0"&amp;TEXT(MONTH(E99),"@"),TEXT(MONTH(E99),"@"))</f>
        <v>1302</v>
      </c>
      <c r="G100" s="125"/>
      <c r="H100" s="5"/>
      <c r="I100" s="123" t="s">
        <v>43</v>
      </c>
      <c r="J100" s="124" t="str">
        <f aca="false">IF(DAY(I99)&lt;10,"0"&amp;TEXT(DAY(I99),"@"),TEXT(DAY(I99),"@"))&amp;IF(MONTH(I99)&lt;10,"0"&amp;TEXT(MONTH(I99),"@"),TEXT(MONTH(I99),"@"))</f>
        <v>2002</v>
      </c>
      <c r="K100" s="125"/>
    </row>
    <row r="101" customFormat="false" ht="24.95" hidden="false" customHeight="true" outlineLevel="0" collapsed="false">
      <c r="A101" s="130" t="str">
        <f aca="false">IF(MONTH(A99)=12,"",VLOOKUP(B100,BesTage,9,FALSE()))</f>
        <v/>
      </c>
      <c r="B101" s="130"/>
      <c r="C101" s="130"/>
      <c r="D101" s="5"/>
      <c r="E101" s="130" t="str">
        <f aca="false">IF(MONTH(E99)=12,"",VLOOKUP(F100,BesTage,9,FALSE()))</f>
        <v/>
      </c>
      <c r="F101" s="130"/>
      <c r="G101" s="130"/>
      <c r="H101" s="5"/>
      <c r="I101" s="130" t="str">
        <f aca="false">IF(MONTH(I99)=12,"",VLOOKUP(J100,BesTage,9,FALSE()))</f>
        <v/>
      </c>
      <c r="J101" s="130"/>
      <c r="K101" s="130"/>
    </row>
    <row r="102" customFormat="false" ht="11.1" hidden="false" customHeight="true" outlineLevel="0" collapsed="false">
      <c r="A102" s="131" t="n">
        <f aca="false">A91</f>
        <v>0.333333333333333</v>
      </c>
      <c r="B102" s="132"/>
      <c r="C102" s="133"/>
      <c r="D102" s="5"/>
      <c r="E102" s="131" t="n">
        <f aca="false">E91</f>
        <v>0.333333333333333</v>
      </c>
      <c r="F102" s="132"/>
      <c r="G102" s="133"/>
      <c r="H102" s="5"/>
      <c r="I102" s="131" t="n">
        <f aca="false">I91</f>
        <v>0.333333333333333</v>
      </c>
      <c r="J102" s="132"/>
      <c r="K102" s="133"/>
    </row>
    <row r="103" customFormat="false" ht="11.1" hidden="false" customHeight="true" outlineLevel="0" collapsed="false">
      <c r="A103" s="131" t="n">
        <f aca="false">A92</f>
        <v>0.416666666666667</v>
      </c>
      <c r="B103" s="132"/>
      <c r="C103" s="133"/>
      <c r="D103" s="5"/>
      <c r="E103" s="131" t="n">
        <f aca="false">E92</f>
        <v>0.416666666666667</v>
      </c>
      <c r="F103" s="132"/>
      <c r="G103" s="133"/>
      <c r="H103" s="5"/>
      <c r="I103" s="131" t="n">
        <f aca="false">I92</f>
        <v>0.416666666666667</v>
      </c>
      <c r="J103" s="132"/>
      <c r="K103" s="133"/>
    </row>
    <row r="104" customFormat="false" ht="11.1" hidden="false" customHeight="true" outlineLevel="0" collapsed="false">
      <c r="A104" s="131" t="n">
        <f aca="false">A93</f>
        <v>0.5</v>
      </c>
      <c r="B104" s="132"/>
      <c r="C104" s="133"/>
      <c r="D104" s="5"/>
      <c r="E104" s="131" t="n">
        <f aca="false">E93</f>
        <v>0.5</v>
      </c>
      <c r="F104" s="132"/>
      <c r="G104" s="133"/>
      <c r="H104" s="5"/>
      <c r="I104" s="131" t="n">
        <f aca="false">I93</f>
        <v>0.5</v>
      </c>
      <c r="J104" s="132"/>
      <c r="K104" s="133"/>
    </row>
    <row r="105" customFormat="false" ht="11.1" hidden="false" customHeight="true" outlineLevel="0" collapsed="false">
      <c r="A105" s="131" t="n">
        <f aca="false">A94</f>
        <v>0.583333333333333</v>
      </c>
      <c r="B105" s="132"/>
      <c r="C105" s="133"/>
      <c r="D105" s="5"/>
      <c r="E105" s="131" t="n">
        <f aca="false">E94</f>
        <v>0.583333333333333</v>
      </c>
      <c r="F105" s="132"/>
      <c r="G105" s="133"/>
      <c r="H105" s="5"/>
      <c r="I105" s="131" t="n">
        <f aca="false">I94</f>
        <v>0.583333333333333</v>
      </c>
      <c r="J105" s="132"/>
      <c r="K105" s="133"/>
    </row>
    <row r="106" customFormat="false" ht="11.1" hidden="false" customHeight="true" outlineLevel="0" collapsed="false">
      <c r="A106" s="131" t="n">
        <f aca="false">A95</f>
        <v>0.666666666666667</v>
      </c>
      <c r="B106" s="132"/>
      <c r="C106" s="133"/>
      <c r="D106" s="5"/>
      <c r="E106" s="131" t="n">
        <f aca="false">E95</f>
        <v>0.666666666666667</v>
      </c>
      <c r="F106" s="132"/>
      <c r="G106" s="133"/>
      <c r="H106" s="5"/>
      <c r="I106" s="131" t="n">
        <f aca="false">I95</f>
        <v>0.666666666666667</v>
      </c>
      <c r="J106" s="132"/>
      <c r="K106" s="133"/>
    </row>
    <row r="107" customFormat="false" ht="11.1" hidden="false" customHeight="true" outlineLevel="0" collapsed="false">
      <c r="A107" s="131" t="n">
        <f aca="false">A96</f>
        <v>0.75</v>
      </c>
      <c r="B107" s="132"/>
      <c r="C107" s="133"/>
      <c r="D107" s="5"/>
      <c r="E107" s="131" t="n">
        <f aca="false">E96</f>
        <v>0.75</v>
      </c>
      <c r="F107" s="132"/>
      <c r="G107" s="133"/>
      <c r="H107" s="5"/>
      <c r="I107" s="131" t="n">
        <f aca="false">I96</f>
        <v>0.75</v>
      </c>
      <c r="J107" s="132"/>
      <c r="K107" s="133"/>
    </row>
    <row r="108" customFormat="false" ht="11.1" hidden="false" customHeight="true" outlineLevel="0" collapsed="false">
      <c r="A108" s="131" t="n">
        <f aca="false">A97</f>
        <v>0.833333333333333</v>
      </c>
      <c r="B108" s="132"/>
      <c r="C108" s="133"/>
      <c r="D108" s="5"/>
      <c r="E108" s="131" t="n">
        <f aca="false">E97</f>
        <v>0.833333333333333</v>
      </c>
      <c r="F108" s="132"/>
      <c r="G108" s="133"/>
      <c r="H108" s="5"/>
      <c r="I108" s="131" t="n">
        <f aca="false">I97</f>
        <v>0.833333333333333</v>
      </c>
      <c r="J108" s="132"/>
      <c r="K108" s="133"/>
    </row>
    <row r="109" customFormat="false" ht="11.1" hidden="false" customHeight="true" outlineLevel="0" collapsed="false">
      <c r="A109" s="131" t="n">
        <f aca="false">A98</f>
        <v>0.916666666666667</v>
      </c>
      <c r="B109" s="132"/>
      <c r="C109" s="133"/>
      <c r="D109" s="5"/>
      <c r="E109" s="131" t="n">
        <f aca="false">E98</f>
        <v>0.916666666666667</v>
      </c>
      <c r="F109" s="132"/>
      <c r="G109" s="133"/>
      <c r="H109" s="5"/>
      <c r="I109" s="131" t="n">
        <f aca="false">I98</f>
        <v>0.916666666666667</v>
      </c>
      <c r="J109" s="132"/>
      <c r="K109" s="133"/>
    </row>
    <row r="110" customFormat="false" ht="14.1" hidden="false" customHeight="true" outlineLevel="0" collapsed="false">
      <c r="A110" s="137" t="str">
        <f aca="false">IF(MONTH(C112)=MONTH(C134),TEXT(C112,"MMM´JJ"),TEXT(C112,"MMM´JJ")&amp;" - "&amp;TEXT(C134,"MMM´JJ"))</f>
        <v>Feb´JJ</v>
      </c>
      <c r="B110" s="137"/>
      <c r="C110" s="137"/>
      <c r="E110" s="138" t="str">
        <f aca="false">IF(MONTH(G112)=MONTH(G134),TEXT(G112,"MMM´JJ"),TEXT(G112,"MMM´JJ")&amp;" - "&amp;TEXT(G134,"MMM´JJ"))</f>
        <v>Mar´JJ</v>
      </c>
      <c r="F110" s="138"/>
      <c r="G110" s="138"/>
      <c r="I110" s="138" t="str">
        <f aca="false">IF(MONTH(K112)=MONTH(K134),TEXT(K112,"MMM´JJ"),TEXT(K112,"MMM´JJ")&amp;" - "&amp;TEXT(K134,"MMM´JJ"))</f>
        <v>Mar´JJ</v>
      </c>
      <c r="J110" s="138"/>
      <c r="K110" s="138"/>
      <c r="L110" s="118" t="str">
        <f aca="false">$L$5</f>
        <v>Seite</v>
      </c>
    </row>
    <row r="111" customFormat="false" ht="14.1" hidden="false" customHeight="true" outlineLevel="0" collapsed="false">
      <c r="A111" s="119" t="e">
        <f aca="false">TEXT(k_woche(C112),"00")&amp;$F$2</f>
        <v>#VALUE!</v>
      </c>
      <c r="B111" s="119"/>
      <c r="C111" s="119"/>
      <c r="E111" s="139" t="e">
        <f aca="false">TEXT(k_woche(G112),"00")&amp;$F$2</f>
        <v>#VALUE!</v>
      </c>
      <c r="F111" s="139"/>
      <c r="G111" s="139"/>
      <c r="I111" s="139" t="e">
        <f aca="false">TEXT(k_woche(K112),"00")&amp;$F$2</f>
        <v>#VALUE!</v>
      </c>
      <c r="J111" s="139"/>
      <c r="K111" s="139"/>
      <c r="L111" s="118" t="n">
        <f aca="false">L76+1</f>
        <v>4</v>
      </c>
    </row>
    <row r="112" customFormat="false" ht="24" hidden="false" customHeight="true" outlineLevel="0" collapsed="false">
      <c r="A112" s="120" t="n">
        <f aca="false">C112</f>
        <v>41330</v>
      </c>
      <c r="B112" s="120"/>
      <c r="C112" s="121" t="n">
        <f aca="false">K77+7</f>
        <v>41330</v>
      </c>
      <c r="D112" s="5"/>
      <c r="E112" s="120" t="n">
        <f aca="false">G112</f>
        <v>41337</v>
      </c>
      <c r="F112" s="120"/>
      <c r="G112" s="121" t="n">
        <f aca="false">C112+7</f>
        <v>41337</v>
      </c>
      <c r="H112" s="5"/>
      <c r="I112" s="120" t="n">
        <f aca="false">K112</f>
        <v>41344</v>
      </c>
      <c r="J112" s="120"/>
      <c r="K112" s="121" t="n">
        <f aca="false">G112+7</f>
        <v>41344</v>
      </c>
    </row>
    <row r="113" customFormat="false" ht="8.1" hidden="false" customHeight="true" outlineLevel="0" collapsed="false">
      <c r="A113" s="123" t="s">
        <v>43</v>
      </c>
      <c r="B113" s="124" t="str">
        <f aca="false">IF(DAY(A112)&lt;10,"0"&amp;TEXT(DAY(A112),"@"),TEXT(DAY(A112),"@"))&amp;IF(MONTH(A112)&lt;10,"0"&amp;TEXT(MONTH(A112),"@"),TEXT(MONTH(A112),"@"))</f>
        <v>2502</v>
      </c>
      <c r="C113" s="125"/>
      <c r="D113" s="5"/>
      <c r="E113" s="126" t="s">
        <v>43</v>
      </c>
      <c r="F113" s="127" t="str">
        <f aca="false">IF(DAY(E112)&lt;10,"0"&amp;TEXT(DAY(E112),"@"),TEXT(DAY(E112),"@"))&amp;IF(MONTH(E112)&lt;10,"0"&amp;TEXT(MONTH(E112),"@"),TEXT(MONTH(E112),"@"))</f>
        <v>0403</v>
      </c>
      <c r="G113" s="128"/>
      <c r="H113" s="129"/>
      <c r="I113" s="123" t="s">
        <v>43</v>
      </c>
      <c r="J113" s="124" t="str">
        <f aca="false">IF(DAY(I112)&lt;10,"0"&amp;TEXT(DAY(I112),"@"),TEXT(DAY(I112),"@"))&amp;IF(MONTH(I112)&lt;10,"0"&amp;TEXT(MONTH(I112),"@"),TEXT(MONTH(I112),"@"))</f>
        <v>1103</v>
      </c>
      <c r="K113" s="125"/>
    </row>
    <row r="114" customFormat="false" ht="24.95" hidden="false" customHeight="true" outlineLevel="0" collapsed="false">
      <c r="A114" s="130" t="str">
        <f aca="false">IF(MONTH(A112)=12,"",VLOOKUP(B113,BesTage,9,FALSE()))</f>
        <v/>
      </c>
      <c r="B114" s="130"/>
      <c r="C114" s="130"/>
      <c r="D114" s="5"/>
      <c r="E114" s="130" t="str">
        <f aca="false">IF(MONTH(E112)=12,"",VLOOKUP(F113,BesTage,9,FALSE()))</f>
        <v/>
      </c>
      <c r="F114" s="130"/>
      <c r="G114" s="130"/>
      <c r="H114" s="5"/>
      <c r="I114" s="130" t="str">
        <f aca="false">IF(MONTH(I112)=12,"",VLOOKUP(J113,BesTage,9,FALSE()))</f>
        <v/>
      </c>
      <c r="J114" s="130"/>
      <c r="K114" s="130"/>
    </row>
    <row r="115" customFormat="false" ht="11.1" hidden="false" customHeight="true" outlineLevel="0" collapsed="false">
      <c r="A115" s="131" t="n">
        <v>0.333333333333333</v>
      </c>
      <c r="B115" s="132"/>
      <c r="C115" s="133"/>
      <c r="D115" s="5"/>
      <c r="E115" s="134" t="n">
        <f aca="false">A115</f>
        <v>0.333333333333333</v>
      </c>
      <c r="F115" s="135"/>
      <c r="G115" s="136"/>
      <c r="H115" s="5"/>
      <c r="I115" s="131" t="n">
        <f aca="false">E115</f>
        <v>0.333333333333333</v>
      </c>
      <c r="J115" s="132"/>
      <c r="K115" s="133"/>
    </row>
    <row r="116" customFormat="false" ht="11.1" hidden="false" customHeight="true" outlineLevel="0" collapsed="false">
      <c r="A116" s="131" t="n">
        <v>0.416666666666667</v>
      </c>
      <c r="B116" s="132"/>
      <c r="C116" s="133"/>
      <c r="D116" s="5"/>
      <c r="E116" s="134" t="n">
        <f aca="false">A116</f>
        <v>0.416666666666667</v>
      </c>
      <c r="F116" s="135"/>
      <c r="G116" s="136"/>
      <c r="H116" s="5"/>
      <c r="I116" s="131" t="n">
        <f aca="false">E116</f>
        <v>0.416666666666667</v>
      </c>
      <c r="J116" s="132"/>
      <c r="K116" s="133"/>
    </row>
    <row r="117" customFormat="false" ht="11.1" hidden="false" customHeight="true" outlineLevel="0" collapsed="false">
      <c r="A117" s="131" t="n">
        <v>0.5</v>
      </c>
      <c r="B117" s="132"/>
      <c r="C117" s="133"/>
      <c r="D117" s="5"/>
      <c r="E117" s="134" t="n">
        <f aca="false">A117</f>
        <v>0.5</v>
      </c>
      <c r="F117" s="132"/>
      <c r="G117" s="133"/>
      <c r="H117" s="5"/>
      <c r="I117" s="131" t="n">
        <f aca="false">E117</f>
        <v>0.5</v>
      </c>
      <c r="J117" s="132"/>
      <c r="K117" s="133"/>
    </row>
    <row r="118" customFormat="false" ht="11.1" hidden="false" customHeight="true" outlineLevel="0" collapsed="false">
      <c r="A118" s="131" t="n">
        <v>0.583333333333333</v>
      </c>
      <c r="B118" s="132"/>
      <c r="C118" s="133"/>
      <c r="D118" s="5"/>
      <c r="E118" s="134" t="n">
        <f aca="false">A118</f>
        <v>0.583333333333333</v>
      </c>
      <c r="F118" s="132"/>
      <c r="G118" s="133"/>
      <c r="H118" s="5"/>
      <c r="I118" s="131" t="n">
        <f aca="false">E118</f>
        <v>0.583333333333333</v>
      </c>
      <c r="J118" s="132"/>
      <c r="K118" s="133"/>
    </row>
    <row r="119" customFormat="false" ht="11.1" hidden="false" customHeight="true" outlineLevel="0" collapsed="false">
      <c r="A119" s="131" t="n">
        <v>0.666666666666667</v>
      </c>
      <c r="B119" s="132"/>
      <c r="C119" s="133"/>
      <c r="D119" s="5"/>
      <c r="E119" s="134" t="n">
        <f aca="false">A119</f>
        <v>0.666666666666667</v>
      </c>
      <c r="F119" s="135"/>
      <c r="G119" s="136"/>
      <c r="H119" s="5"/>
      <c r="I119" s="131" t="n">
        <f aca="false">E119</f>
        <v>0.666666666666667</v>
      </c>
      <c r="J119" s="132"/>
      <c r="K119" s="133"/>
    </row>
    <row r="120" customFormat="false" ht="11.1" hidden="false" customHeight="true" outlineLevel="0" collapsed="false">
      <c r="A120" s="131" t="n">
        <v>0.75</v>
      </c>
      <c r="B120" s="132"/>
      <c r="C120" s="133"/>
      <c r="D120" s="5"/>
      <c r="E120" s="134" t="n">
        <f aca="false">A120</f>
        <v>0.75</v>
      </c>
      <c r="F120" s="135"/>
      <c r="G120" s="136"/>
      <c r="H120" s="5"/>
      <c r="I120" s="131" t="n">
        <f aca="false">E120</f>
        <v>0.75</v>
      </c>
      <c r="J120" s="132"/>
      <c r="K120" s="133"/>
    </row>
    <row r="121" customFormat="false" ht="11.1" hidden="false" customHeight="true" outlineLevel="0" collapsed="false">
      <c r="A121" s="131" t="n">
        <v>0.833333333333333</v>
      </c>
      <c r="B121" s="132"/>
      <c r="C121" s="133"/>
      <c r="D121" s="5"/>
      <c r="E121" s="134" t="n">
        <f aca="false">A121</f>
        <v>0.833333333333333</v>
      </c>
      <c r="F121" s="132"/>
      <c r="G121" s="133"/>
      <c r="H121" s="5"/>
      <c r="I121" s="131" t="n">
        <f aca="false">E121</f>
        <v>0.833333333333333</v>
      </c>
      <c r="J121" s="132"/>
      <c r="K121" s="133"/>
    </row>
    <row r="122" customFormat="false" ht="11.1" hidden="false" customHeight="true" outlineLevel="0" collapsed="false">
      <c r="A122" s="131" t="n">
        <v>0.916666666666667</v>
      </c>
      <c r="B122" s="132"/>
      <c r="C122" s="133"/>
      <c r="D122" s="5"/>
      <c r="E122" s="134" t="n">
        <f aca="false">A122</f>
        <v>0.916666666666667</v>
      </c>
      <c r="F122" s="132"/>
      <c r="G122" s="133"/>
      <c r="H122" s="5"/>
      <c r="I122" s="131" t="n">
        <f aca="false">E122</f>
        <v>0.916666666666667</v>
      </c>
      <c r="J122" s="132"/>
      <c r="K122" s="133"/>
    </row>
    <row r="123" customFormat="false" ht="24" hidden="false" customHeight="true" outlineLevel="0" collapsed="false">
      <c r="A123" s="120" t="n">
        <f aca="false">C123</f>
        <v>41331</v>
      </c>
      <c r="B123" s="120"/>
      <c r="C123" s="121" t="n">
        <f aca="false">C112+1</f>
        <v>41331</v>
      </c>
      <c r="D123" s="5"/>
      <c r="E123" s="120" t="n">
        <f aca="false">G123</f>
        <v>41338</v>
      </c>
      <c r="F123" s="120"/>
      <c r="G123" s="121" t="n">
        <f aca="false">G112+1</f>
        <v>41338</v>
      </c>
      <c r="H123" s="5"/>
      <c r="I123" s="120" t="n">
        <f aca="false">K123</f>
        <v>41345</v>
      </c>
      <c r="J123" s="120"/>
      <c r="K123" s="121" t="n">
        <f aca="false">K112+1</f>
        <v>41345</v>
      </c>
    </row>
    <row r="124" customFormat="false" ht="8.1" hidden="false" customHeight="true" outlineLevel="0" collapsed="false">
      <c r="A124" s="123" t="s">
        <v>43</v>
      </c>
      <c r="B124" s="124" t="str">
        <f aca="false">IF(DAY(A123)&lt;10,"0"&amp;TEXT(DAY(A123),"@"),TEXT(DAY(A123),"@"))&amp;IF(MONTH(A123)&lt;10,"0"&amp;TEXT(MONTH(A123),"@"),TEXT(MONTH(A123),"@"))</f>
        <v>2602</v>
      </c>
      <c r="C124" s="125"/>
      <c r="D124" s="5"/>
      <c r="E124" s="123" t="s">
        <v>43</v>
      </c>
      <c r="F124" s="124" t="str">
        <f aca="false">IF(DAY(E123)&lt;10,"0"&amp;TEXT(DAY(E123),"@"),TEXT(DAY(E123),"@"))&amp;IF(MONTH(E123)&lt;10,"0"&amp;TEXT(MONTH(E123),"@"),TEXT(MONTH(E123),"@"))</f>
        <v>0503</v>
      </c>
      <c r="G124" s="125"/>
      <c r="H124" s="5"/>
      <c r="I124" s="123" t="s">
        <v>43</v>
      </c>
      <c r="J124" s="124" t="str">
        <f aca="false">IF(DAY(I123)&lt;10,"0"&amp;TEXT(DAY(I123),"@"),TEXT(DAY(I123),"@"))&amp;IF(MONTH(I123)&lt;10,"0"&amp;TEXT(MONTH(I123),"@"),TEXT(MONTH(I123),"@"))</f>
        <v>1203</v>
      </c>
      <c r="K124" s="125"/>
    </row>
    <row r="125" customFormat="false" ht="24.95" hidden="false" customHeight="true" outlineLevel="0" collapsed="false">
      <c r="A125" s="130" t="str">
        <f aca="false">IF(MONTH(A123)=12,"",VLOOKUP(B124,BesTage,9,FALSE()))</f>
        <v/>
      </c>
      <c r="B125" s="130"/>
      <c r="C125" s="130"/>
      <c r="D125" s="5"/>
      <c r="E125" s="130" t="str">
        <f aca="false">IF(MONTH(E123)=12,"",VLOOKUP(F124,BesTage,9,FALSE()))</f>
        <v/>
      </c>
      <c r="F125" s="130"/>
      <c r="G125" s="130"/>
      <c r="H125" s="5"/>
      <c r="I125" s="130" t="str">
        <f aca="false">IF(MONTH(I123)=12,"",VLOOKUP(J124,BesTage,9,FALSE()))</f>
        <v/>
      </c>
      <c r="J125" s="130"/>
      <c r="K125" s="130"/>
    </row>
    <row r="126" customFormat="false" ht="11.1" hidden="false" customHeight="true" outlineLevel="0" collapsed="false">
      <c r="A126" s="131" t="n">
        <f aca="false">A115</f>
        <v>0.333333333333333</v>
      </c>
      <c r="B126" s="132"/>
      <c r="C126" s="133"/>
      <c r="D126" s="5"/>
      <c r="E126" s="131" t="n">
        <f aca="false">E115</f>
        <v>0.333333333333333</v>
      </c>
      <c r="F126" s="132"/>
      <c r="G126" s="133"/>
      <c r="H126" s="5"/>
      <c r="I126" s="131" t="n">
        <f aca="false">I115</f>
        <v>0.333333333333333</v>
      </c>
      <c r="J126" s="132"/>
      <c r="K126" s="133"/>
    </row>
    <row r="127" customFormat="false" ht="11.1" hidden="false" customHeight="true" outlineLevel="0" collapsed="false">
      <c r="A127" s="131" t="n">
        <f aca="false">A116</f>
        <v>0.416666666666667</v>
      </c>
      <c r="B127" s="132"/>
      <c r="C127" s="133"/>
      <c r="D127" s="5"/>
      <c r="E127" s="131" t="n">
        <f aca="false">E116</f>
        <v>0.416666666666667</v>
      </c>
      <c r="F127" s="132"/>
      <c r="G127" s="133"/>
      <c r="H127" s="5"/>
      <c r="I127" s="131" t="n">
        <f aca="false">I116</f>
        <v>0.416666666666667</v>
      </c>
      <c r="J127" s="132"/>
      <c r="K127" s="133"/>
    </row>
    <row r="128" customFormat="false" ht="11.1" hidden="false" customHeight="true" outlineLevel="0" collapsed="false">
      <c r="A128" s="131" t="n">
        <f aca="false">A117</f>
        <v>0.5</v>
      </c>
      <c r="B128" s="132"/>
      <c r="C128" s="133"/>
      <c r="D128" s="5"/>
      <c r="E128" s="131" t="n">
        <f aca="false">E117</f>
        <v>0.5</v>
      </c>
      <c r="F128" s="132"/>
      <c r="G128" s="133"/>
      <c r="H128" s="5"/>
      <c r="I128" s="131" t="n">
        <f aca="false">I117</f>
        <v>0.5</v>
      </c>
      <c r="J128" s="132"/>
      <c r="K128" s="133"/>
    </row>
    <row r="129" customFormat="false" ht="11.1" hidden="false" customHeight="true" outlineLevel="0" collapsed="false">
      <c r="A129" s="131" t="n">
        <f aca="false">A118</f>
        <v>0.583333333333333</v>
      </c>
      <c r="B129" s="132"/>
      <c r="C129" s="133"/>
      <c r="D129" s="5"/>
      <c r="E129" s="131" t="n">
        <f aca="false">E118</f>
        <v>0.583333333333333</v>
      </c>
      <c r="F129" s="132"/>
      <c r="G129" s="133"/>
      <c r="H129" s="5"/>
      <c r="I129" s="131" t="n">
        <f aca="false">I118</f>
        <v>0.583333333333333</v>
      </c>
      <c r="J129" s="132"/>
      <c r="K129" s="133"/>
    </row>
    <row r="130" customFormat="false" ht="11.1" hidden="false" customHeight="true" outlineLevel="0" collapsed="false">
      <c r="A130" s="131" t="n">
        <f aca="false">A119</f>
        <v>0.666666666666667</v>
      </c>
      <c r="B130" s="132"/>
      <c r="C130" s="133"/>
      <c r="D130" s="5"/>
      <c r="E130" s="131" t="n">
        <f aca="false">E119</f>
        <v>0.666666666666667</v>
      </c>
      <c r="F130" s="132"/>
      <c r="G130" s="133"/>
      <c r="H130" s="5"/>
      <c r="I130" s="131" t="n">
        <f aca="false">I119</f>
        <v>0.666666666666667</v>
      </c>
      <c r="J130" s="132"/>
      <c r="K130" s="133"/>
    </row>
    <row r="131" customFormat="false" ht="11.1" hidden="false" customHeight="true" outlineLevel="0" collapsed="false">
      <c r="A131" s="131" t="n">
        <f aca="false">A120</f>
        <v>0.75</v>
      </c>
      <c r="B131" s="132"/>
      <c r="C131" s="133"/>
      <c r="D131" s="5"/>
      <c r="E131" s="131" t="n">
        <f aca="false">E120</f>
        <v>0.75</v>
      </c>
      <c r="F131" s="132"/>
      <c r="G131" s="133"/>
      <c r="H131" s="5"/>
      <c r="I131" s="131" t="n">
        <f aca="false">I120</f>
        <v>0.75</v>
      </c>
      <c r="J131" s="132"/>
      <c r="K131" s="133"/>
    </row>
    <row r="132" customFormat="false" ht="11.1" hidden="false" customHeight="true" outlineLevel="0" collapsed="false">
      <c r="A132" s="131" t="n">
        <f aca="false">A121</f>
        <v>0.833333333333333</v>
      </c>
      <c r="B132" s="132"/>
      <c r="C132" s="133"/>
      <c r="D132" s="5"/>
      <c r="E132" s="131" t="n">
        <f aca="false">E121</f>
        <v>0.833333333333333</v>
      </c>
      <c r="F132" s="132"/>
      <c r="G132" s="133"/>
      <c r="H132" s="5"/>
      <c r="I132" s="131" t="n">
        <f aca="false">I121</f>
        <v>0.833333333333333</v>
      </c>
      <c r="J132" s="132"/>
      <c r="K132" s="133"/>
    </row>
    <row r="133" customFormat="false" ht="11.1" hidden="false" customHeight="true" outlineLevel="0" collapsed="false">
      <c r="A133" s="131" t="n">
        <f aca="false">A122</f>
        <v>0.916666666666667</v>
      </c>
      <c r="B133" s="132"/>
      <c r="C133" s="133"/>
      <c r="D133" s="5"/>
      <c r="E133" s="131" t="n">
        <f aca="false">E122</f>
        <v>0.916666666666667</v>
      </c>
      <c r="F133" s="132"/>
      <c r="G133" s="133"/>
      <c r="H133" s="5"/>
      <c r="I133" s="131" t="n">
        <f aca="false">I122</f>
        <v>0.916666666666667</v>
      </c>
      <c r="J133" s="132"/>
      <c r="K133" s="133"/>
    </row>
    <row r="134" customFormat="false" ht="24" hidden="false" customHeight="true" outlineLevel="0" collapsed="false">
      <c r="A134" s="120" t="n">
        <f aca="false">C134</f>
        <v>41332</v>
      </c>
      <c r="B134" s="120"/>
      <c r="C134" s="121" t="n">
        <f aca="false">C123+1</f>
        <v>41332</v>
      </c>
      <c r="D134" s="5"/>
      <c r="E134" s="120" t="n">
        <f aca="false">G134</f>
        <v>41339</v>
      </c>
      <c r="F134" s="120"/>
      <c r="G134" s="121" t="n">
        <f aca="false">G123+1</f>
        <v>41339</v>
      </c>
      <c r="H134" s="5"/>
      <c r="I134" s="120" t="n">
        <f aca="false">K134</f>
        <v>41346</v>
      </c>
      <c r="J134" s="120"/>
      <c r="K134" s="121" t="n">
        <f aca="false">K123+1</f>
        <v>41346</v>
      </c>
    </row>
    <row r="135" customFormat="false" ht="8.1" hidden="false" customHeight="true" outlineLevel="0" collapsed="false">
      <c r="A135" s="123" t="s">
        <v>43</v>
      </c>
      <c r="B135" s="124" t="str">
        <f aca="false">IF(DAY(A134)&lt;10,"0"&amp;TEXT(DAY(A134),"@"),TEXT(DAY(A134),"@"))&amp;IF(MONTH(A134)&lt;10,"0"&amp;TEXT(MONTH(A134),"@"),TEXT(MONTH(A134),"@"))</f>
        <v>2702</v>
      </c>
      <c r="C135" s="125"/>
      <c r="D135" s="5"/>
      <c r="E135" s="123" t="s">
        <v>43</v>
      </c>
      <c r="F135" s="124" t="str">
        <f aca="false">IF(DAY(E134)&lt;10,"0"&amp;TEXT(DAY(E134),"@"),TEXT(DAY(E134),"@"))&amp;IF(MONTH(E134)&lt;10,"0"&amp;TEXT(MONTH(E134),"@"),TEXT(MONTH(E134),"@"))</f>
        <v>0603</v>
      </c>
      <c r="G135" s="125"/>
      <c r="H135" s="5"/>
      <c r="I135" s="123" t="s">
        <v>43</v>
      </c>
      <c r="J135" s="124" t="str">
        <f aca="false">IF(DAY(I134)&lt;10,"0"&amp;TEXT(DAY(I134),"@"),TEXT(DAY(I134),"@"))&amp;IF(MONTH(I134)&lt;10,"0"&amp;TEXT(MONTH(I134),"@"),TEXT(MONTH(I134),"@"))</f>
        <v>1303</v>
      </c>
      <c r="K135" s="125"/>
    </row>
    <row r="136" customFormat="false" ht="24.95" hidden="false" customHeight="true" outlineLevel="0" collapsed="false">
      <c r="A136" s="130" t="str">
        <f aca="false">IF(MONTH(A134)=12,"",VLOOKUP(B135,BesTage,9,FALSE()))</f>
        <v/>
      </c>
      <c r="B136" s="130"/>
      <c r="C136" s="130"/>
      <c r="D136" s="5"/>
      <c r="E136" s="130" t="str">
        <f aca="false">IF(MONTH(E134)=12,"",VLOOKUP(F135,BesTage,9,FALSE()))</f>
        <v/>
      </c>
      <c r="F136" s="130"/>
      <c r="G136" s="130"/>
      <c r="H136" s="5"/>
      <c r="I136" s="130" t="str">
        <f aca="false">IF(MONTH(I134)=12,"",VLOOKUP(J135,BesTage,9,FALSE()))</f>
        <v/>
      </c>
      <c r="J136" s="130"/>
      <c r="K136" s="130"/>
    </row>
    <row r="137" customFormat="false" ht="11.1" hidden="false" customHeight="true" outlineLevel="0" collapsed="false">
      <c r="A137" s="131" t="n">
        <f aca="false">A126</f>
        <v>0.333333333333333</v>
      </c>
      <c r="B137" s="132"/>
      <c r="C137" s="133"/>
      <c r="D137" s="5"/>
      <c r="E137" s="131" t="n">
        <f aca="false">E126</f>
        <v>0.333333333333333</v>
      </c>
      <c r="F137" s="132"/>
      <c r="G137" s="133"/>
      <c r="H137" s="5"/>
      <c r="I137" s="131" t="n">
        <f aca="false">I126</f>
        <v>0.333333333333333</v>
      </c>
      <c r="J137" s="132"/>
      <c r="K137" s="133"/>
    </row>
    <row r="138" customFormat="false" ht="11.1" hidden="false" customHeight="true" outlineLevel="0" collapsed="false">
      <c r="A138" s="131" t="n">
        <f aca="false">A127</f>
        <v>0.416666666666667</v>
      </c>
      <c r="B138" s="132"/>
      <c r="C138" s="133"/>
      <c r="D138" s="5"/>
      <c r="E138" s="131" t="n">
        <f aca="false">E127</f>
        <v>0.416666666666667</v>
      </c>
      <c r="F138" s="132"/>
      <c r="G138" s="133"/>
      <c r="H138" s="5"/>
      <c r="I138" s="131" t="n">
        <f aca="false">I127</f>
        <v>0.416666666666667</v>
      </c>
      <c r="J138" s="132"/>
      <c r="K138" s="133"/>
    </row>
    <row r="139" customFormat="false" ht="11.1" hidden="false" customHeight="true" outlineLevel="0" collapsed="false">
      <c r="A139" s="131" t="n">
        <f aca="false">A128</f>
        <v>0.5</v>
      </c>
      <c r="B139" s="132"/>
      <c r="C139" s="133"/>
      <c r="D139" s="5"/>
      <c r="E139" s="131" t="n">
        <f aca="false">E128</f>
        <v>0.5</v>
      </c>
      <c r="F139" s="132"/>
      <c r="G139" s="133"/>
      <c r="H139" s="5"/>
      <c r="I139" s="131" t="n">
        <f aca="false">I128</f>
        <v>0.5</v>
      </c>
      <c r="J139" s="132"/>
      <c r="K139" s="133"/>
    </row>
    <row r="140" customFormat="false" ht="11.1" hidden="false" customHeight="true" outlineLevel="0" collapsed="false">
      <c r="A140" s="131" t="n">
        <f aca="false">A129</f>
        <v>0.583333333333333</v>
      </c>
      <c r="B140" s="132"/>
      <c r="C140" s="133"/>
      <c r="D140" s="5"/>
      <c r="E140" s="131" t="n">
        <f aca="false">E129</f>
        <v>0.583333333333333</v>
      </c>
      <c r="F140" s="132"/>
      <c r="G140" s="133"/>
      <c r="H140" s="5"/>
      <c r="I140" s="131" t="n">
        <f aca="false">I129</f>
        <v>0.583333333333333</v>
      </c>
      <c r="J140" s="132"/>
      <c r="K140" s="133"/>
    </row>
    <row r="141" customFormat="false" ht="11.1" hidden="false" customHeight="true" outlineLevel="0" collapsed="false">
      <c r="A141" s="131" t="n">
        <f aca="false">A130</f>
        <v>0.666666666666667</v>
      </c>
      <c r="B141" s="132"/>
      <c r="C141" s="133"/>
      <c r="D141" s="5"/>
      <c r="E141" s="131" t="n">
        <f aca="false">E130</f>
        <v>0.666666666666667</v>
      </c>
      <c r="F141" s="132"/>
      <c r="G141" s="133"/>
      <c r="H141" s="5"/>
      <c r="I141" s="131" t="n">
        <f aca="false">I130</f>
        <v>0.666666666666667</v>
      </c>
      <c r="J141" s="132"/>
      <c r="K141" s="133"/>
    </row>
    <row r="142" customFormat="false" ht="11.1" hidden="false" customHeight="true" outlineLevel="0" collapsed="false">
      <c r="A142" s="131" t="n">
        <f aca="false">A131</f>
        <v>0.75</v>
      </c>
      <c r="B142" s="132"/>
      <c r="C142" s="133"/>
      <c r="D142" s="5"/>
      <c r="E142" s="131" t="n">
        <f aca="false">E131</f>
        <v>0.75</v>
      </c>
      <c r="F142" s="132"/>
      <c r="G142" s="133"/>
      <c r="H142" s="5"/>
      <c r="I142" s="131" t="n">
        <f aca="false">I131</f>
        <v>0.75</v>
      </c>
      <c r="J142" s="132"/>
      <c r="K142" s="133"/>
    </row>
    <row r="143" customFormat="false" ht="11.1" hidden="false" customHeight="true" outlineLevel="0" collapsed="false">
      <c r="A143" s="131" t="n">
        <f aca="false">A132</f>
        <v>0.833333333333333</v>
      </c>
      <c r="B143" s="132"/>
      <c r="C143" s="133"/>
      <c r="D143" s="5"/>
      <c r="E143" s="131" t="n">
        <f aca="false">E132</f>
        <v>0.833333333333333</v>
      </c>
      <c r="F143" s="132"/>
      <c r="G143" s="133"/>
      <c r="H143" s="5"/>
      <c r="I143" s="131" t="n">
        <f aca="false">I132</f>
        <v>0.833333333333333</v>
      </c>
      <c r="J143" s="132"/>
      <c r="K143" s="133"/>
    </row>
    <row r="144" customFormat="false" ht="11.1" hidden="false" customHeight="true" outlineLevel="0" collapsed="false">
      <c r="A144" s="131" t="n">
        <f aca="false">A133</f>
        <v>0.916666666666667</v>
      </c>
      <c r="B144" s="132"/>
      <c r="C144" s="133"/>
      <c r="D144" s="5"/>
      <c r="E144" s="131" t="n">
        <f aca="false">E133</f>
        <v>0.916666666666667</v>
      </c>
      <c r="F144" s="132"/>
      <c r="G144" s="133"/>
      <c r="H144" s="5"/>
      <c r="I144" s="131" t="n">
        <f aca="false">I133</f>
        <v>0.916666666666667</v>
      </c>
      <c r="J144" s="132"/>
      <c r="K144" s="133"/>
    </row>
    <row r="145" customFormat="false" ht="14.1" hidden="false" customHeight="true" outlineLevel="0" collapsed="false">
      <c r="A145" s="137" t="str">
        <f aca="false">IF(MONTH(C147)=MONTH(C169),TEXT(C147,"MMM´JJ"),TEXT(C147,"MMM´JJ")&amp;" - "&amp;TEXT(C169,"MMM´JJ"))</f>
        <v>Mar´JJ</v>
      </c>
      <c r="B145" s="137"/>
      <c r="C145" s="137"/>
      <c r="E145" s="138" t="str">
        <f aca="false">IF(MONTH(G147)=MONTH(G169),TEXT(G147,"MMM´JJ"),TEXT(G147,"MMM´JJ")&amp;" - "&amp;TEXT(G169,"MMM´JJ"))</f>
        <v>Mar´JJ</v>
      </c>
      <c r="F145" s="138"/>
      <c r="G145" s="138"/>
      <c r="I145" s="138" t="str">
        <f aca="false">IF(MONTH(K147)=MONTH(K169),TEXT(K147,"MMM´JJ"),TEXT(K147,"MMM´JJ")&amp;" - "&amp;TEXT(K169,"MMM´JJ"))</f>
        <v>Apr´JJ</v>
      </c>
      <c r="J145" s="138"/>
      <c r="K145" s="138"/>
      <c r="L145" s="118" t="str">
        <f aca="false">$L$5</f>
        <v>Seite</v>
      </c>
    </row>
    <row r="146" customFormat="false" ht="14.1" hidden="false" customHeight="true" outlineLevel="0" collapsed="false">
      <c r="A146" s="119" t="e">
        <f aca="false">TEXT(k_woche(C147),"00")&amp;$F$2</f>
        <v>#VALUE!</v>
      </c>
      <c r="B146" s="119"/>
      <c r="C146" s="119"/>
      <c r="E146" s="139" t="e">
        <f aca="false">TEXT(k_woche(G147),"00")&amp;$F$2</f>
        <v>#VALUE!</v>
      </c>
      <c r="F146" s="139"/>
      <c r="G146" s="139"/>
      <c r="I146" s="139" t="e">
        <f aca="false">TEXT(k_woche(K147),"00")&amp;$F$2</f>
        <v>#VALUE!</v>
      </c>
      <c r="J146" s="139"/>
      <c r="K146" s="139"/>
      <c r="L146" s="118" t="n">
        <f aca="false">L111+1</f>
        <v>5</v>
      </c>
    </row>
    <row r="147" customFormat="false" ht="24" hidden="false" customHeight="true" outlineLevel="0" collapsed="false">
      <c r="A147" s="120" t="n">
        <f aca="false">C147</f>
        <v>41351</v>
      </c>
      <c r="B147" s="120"/>
      <c r="C147" s="121" t="n">
        <f aca="false">K112+7</f>
        <v>41351</v>
      </c>
      <c r="D147" s="5"/>
      <c r="E147" s="120" t="n">
        <f aca="false">G147</f>
        <v>41358</v>
      </c>
      <c r="F147" s="120"/>
      <c r="G147" s="121" t="n">
        <f aca="false">C147+7</f>
        <v>41358</v>
      </c>
      <c r="H147" s="5"/>
      <c r="I147" s="120" t="n">
        <f aca="false">K147</f>
        <v>41365</v>
      </c>
      <c r="J147" s="120"/>
      <c r="K147" s="121" t="n">
        <f aca="false">G147+7</f>
        <v>41365</v>
      </c>
    </row>
    <row r="148" customFormat="false" ht="8.1" hidden="false" customHeight="true" outlineLevel="0" collapsed="false">
      <c r="A148" s="123" t="s">
        <v>43</v>
      </c>
      <c r="B148" s="124" t="str">
        <f aca="false">IF(DAY(A147)&lt;10,"0"&amp;TEXT(DAY(A147),"@"),TEXT(DAY(A147),"@"))&amp;IF(MONTH(A147)&lt;10,"0"&amp;TEXT(MONTH(A147),"@"),TEXT(MONTH(A147),"@"))</f>
        <v>1803</v>
      </c>
      <c r="C148" s="125"/>
      <c r="D148" s="5"/>
      <c r="E148" s="126" t="s">
        <v>43</v>
      </c>
      <c r="F148" s="127" t="str">
        <f aca="false">IF(DAY(E147)&lt;10,"0"&amp;TEXT(DAY(E147),"@"),TEXT(DAY(E147),"@"))&amp;IF(MONTH(E147)&lt;10,"0"&amp;TEXT(MONTH(E147),"@"),TEXT(MONTH(E147),"@"))</f>
        <v>2503</v>
      </c>
      <c r="G148" s="128"/>
      <c r="H148" s="129"/>
      <c r="I148" s="123" t="s">
        <v>43</v>
      </c>
      <c r="J148" s="124" t="str">
        <f aca="false">IF(DAY(I147)&lt;10,"0"&amp;TEXT(DAY(I147),"@"),TEXT(DAY(I147),"@"))&amp;IF(MONTH(I147)&lt;10,"0"&amp;TEXT(MONTH(I147),"@"),TEXT(MONTH(I147),"@"))</f>
        <v>0104</v>
      </c>
      <c r="K148" s="125"/>
    </row>
    <row r="149" customFormat="false" ht="24.95" hidden="false" customHeight="true" outlineLevel="0" collapsed="false">
      <c r="A149" s="130" t="str">
        <f aca="false">IF(MONTH(A147)=12,"",VLOOKUP(B148,BesTage,9,FALSE()))</f>
        <v/>
      </c>
      <c r="B149" s="130"/>
      <c r="C149" s="130"/>
      <c r="D149" s="5"/>
      <c r="E149" s="130" t="str">
        <f aca="false">IF(MONTH(E147)=12,"",VLOOKUP(F148,BesTage,9,FALSE()))</f>
        <v>(�)</v>
      </c>
      <c r="F149" s="130"/>
      <c r="G149" s="130"/>
      <c r="H149" s="5"/>
      <c r="I149" s="130" t="str">
        <f aca="false">IF(MONTH(I147)=12,"",VLOOKUP(J148,BesTage,9,FALSE()))</f>
        <v>(�)</v>
      </c>
      <c r="J149" s="130"/>
      <c r="K149" s="130"/>
    </row>
    <row r="150" customFormat="false" ht="11.1" hidden="false" customHeight="true" outlineLevel="0" collapsed="false">
      <c r="A150" s="131" t="n">
        <v>0.333333333333333</v>
      </c>
      <c r="B150" s="132"/>
      <c r="C150" s="133"/>
      <c r="D150" s="5"/>
      <c r="E150" s="134" t="n">
        <f aca="false">A150</f>
        <v>0.333333333333333</v>
      </c>
      <c r="F150" s="135"/>
      <c r="G150" s="136"/>
      <c r="H150" s="5"/>
      <c r="I150" s="131" t="n">
        <f aca="false">E150</f>
        <v>0.333333333333333</v>
      </c>
      <c r="J150" s="132"/>
      <c r="K150" s="133"/>
    </row>
    <row r="151" customFormat="false" ht="11.1" hidden="false" customHeight="true" outlineLevel="0" collapsed="false">
      <c r="A151" s="131" t="n">
        <v>0.416666666666667</v>
      </c>
      <c r="B151" s="132"/>
      <c r="C151" s="133"/>
      <c r="D151" s="5"/>
      <c r="E151" s="134" t="n">
        <f aca="false">A151</f>
        <v>0.416666666666667</v>
      </c>
      <c r="F151" s="135"/>
      <c r="G151" s="136"/>
      <c r="H151" s="5"/>
      <c r="I151" s="131" t="n">
        <f aca="false">E151</f>
        <v>0.416666666666667</v>
      </c>
      <c r="J151" s="132"/>
      <c r="K151" s="133"/>
    </row>
    <row r="152" customFormat="false" ht="11.1" hidden="false" customHeight="true" outlineLevel="0" collapsed="false">
      <c r="A152" s="131" t="n">
        <v>0.5</v>
      </c>
      <c r="B152" s="132"/>
      <c r="C152" s="133"/>
      <c r="D152" s="5"/>
      <c r="E152" s="134" t="n">
        <f aca="false">A152</f>
        <v>0.5</v>
      </c>
      <c r="F152" s="132"/>
      <c r="G152" s="133"/>
      <c r="H152" s="5"/>
      <c r="I152" s="131" t="n">
        <f aca="false">E152</f>
        <v>0.5</v>
      </c>
      <c r="J152" s="132"/>
      <c r="K152" s="133"/>
    </row>
    <row r="153" customFormat="false" ht="11.1" hidden="false" customHeight="true" outlineLevel="0" collapsed="false">
      <c r="A153" s="131" t="n">
        <v>0.583333333333333</v>
      </c>
      <c r="B153" s="132"/>
      <c r="C153" s="133"/>
      <c r="D153" s="5"/>
      <c r="E153" s="134" t="n">
        <f aca="false">A153</f>
        <v>0.583333333333333</v>
      </c>
      <c r="F153" s="132"/>
      <c r="G153" s="133"/>
      <c r="H153" s="5"/>
      <c r="I153" s="131" t="n">
        <f aca="false">E153</f>
        <v>0.583333333333333</v>
      </c>
      <c r="J153" s="132"/>
      <c r="K153" s="133"/>
    </row>
    <row r="154" customFormat="false" ht="11.1" hidden="false" customHeight="true" outlineLevel="0" collapsed="false">
      <c r="A154" s="131" t="n">
        <v>0.666666666666667</v>
      </c>
      <c r="B154" s="132"/>
      <c r="C154" s="133"/>
      <c r="D154" s="5"/>
      <c r="E154" s="134" t="n">
        <f aca="false">A154</f>
        <v>0.666666666666667</v>
      </c>
      <c r="F154" s="135"/>
      <c r="G154" s="136"/>
      <c r="H154" s="5"/>
      <c r="I154" s="131" t="n">
        <f aca="false">E154</f>
        <v>0.666666666666667</v>
      </c>
      <c r="J154" s="132"/>
      <c r="K154" s="133"/>
    </row>
    <row r="155" customFormat="false" ht="11.1" hidden="false" customHeight="true" outlineLevel="0" collapsed="false">
      <c r="A155" s="131" t="n">
        <v>0.75</v>
      </c>
      <c r="B155" s="132"/>
      <c r="C155" s="133"/>
      <c r="D155" s="5"/>
      <c r="E155" s="134" t="n">
        <f aca="false">A155</f>
        <v>0.75</v>
      </c>
      <c r="F155" s="135"/>
      <c r="G155" s="136"/>
      <c r="H155" s="5"/>
      <c r="I155" s="131" t="n">
        <f aca="false">E155</f>
        <v>0.75</v>
      </c>
      <c r="J155" s="132"/>
      <c r="K155" s="133"/>
    </row>
    <row r="156" customFormat="false" ht="11.1" hidden="false" customHeight="true" outlineLevel="0" collapsed="false">
      <c r="A156" s="131" t="n">
        <v>0.833333333333333</v>
      </c>
      <c r="B156" s="132"/>
      <c r="C156" s="133"/>
      <c r="D156" s="5"/>
      <c r="E156" s="134" t="n">
        <f aca="false">A156</f>
        <v>0.833333333333333</v>
      </c>
      <c r="F156" s="132"/>
      <c r="G156" s="133"/>
      <c r="H156" s="5"/>
      <c r="I156" s="131" t="n">
        <f aca="false">E156</f>
        <v>0.833333333333333</v>
      </c>
      <c r="J156" s="132"/>
      <c r="K156" s="133"/>
    </row>
    <row r="157" customFormat="false" ht="11.1" hidden="false" customHeight="true" outlineLevel="0" collapsed="false">
      <c r="A157" s="131" t="n">
        <v>0.916666666666667</v>
      </c>
      <c r="B157" s="132"/>
      <c r="C157" s="133"/>
      <c r="D157" s="5"/>
      <c r="E157" s="134" t="n">
        <f aca="false">A157</f>
        <v>0.916666666666667</v>
      </c>
      <c r="F157" s="132"/>
      <c r="G157" s="133"/>
      <c r="H157" s="5"/>
      <c r="I157" s="131" t="n">
        <f aca="false">E157</f>
        <v>0.916666666666667</v>
      </c>
      <c r="J157" s="132"/>
      <c r="K157" s="133"/>
    </row>
    <row r="158" customFormat="false" ht="24" hidden="false" customHeight="true" outlineLevel="0" collapsed="false">
      <c r="A158" s="120" t="n">
        <f aca="false">C158</f>
        <v>41352</v>
      </c>
      <c r="B158" s="120"/>
      <c r="C158" s="121" t="n">
        <f aca="false">C147+1</f>
        <v>41352</v>
      </c>
      <c r="D158" s="5"/>
      <c r="E158" s="120" t="n">
        <f aca="false">G158</f>
        <v>41359</v>
      </c>
      <c r="F158" s="120"/>
      <c r="G158" s="121" t="n">
        <f aca="false">G147+1</f>
        <v>41359</v>
      </c>
      <c r="H158" s="5"/>
      <c r="I158" s="120" t="n">
        <f aca="false">K158</f>
        <v>41366</v>
      </c>
      <c r="J158" s="120"/>
      <c r="K158" s="121" t="n">
        <f aca="false">K147+1</f>
        <v>41366</v>
      </c>
    </row>
    <row r="159" customFormat="false" ht="8.1" hidden="false" customHeight="true" outlineLevel="0" collapsed="false">
      <c r="A159" s="123" t="s">
        <v>43</v>
      </c>
      <c r="B159" s="124" t="str">
        <f aca="false">IF(DAY(A158)&lt;10,"0"&amp;TEXT(DAY(A158),"@"),TEXT(DAY(A158),"@"))&amp;IF(MONTH(A158)&lt;10,"0"&amp;TEXT(MONTH(A158),"@"),TEXT(MONTH(A158),"@"))</f>
        <v>1903</v>
      </c>
      <c r="C159" s="125"/>
      <c r="D159" s="5"/>
      <c r="E159" s="123" t="s">
        <v>43</v>
      </c>
      <c r="F159" s="124" t="str">
        <f aca="false">IF(DAY(E158)&lt;10,"0"&amp;TEXT(DAY(E158),"@"),TEXT(DAY(E158),"@"))&amp;IF(MONTH(E158)&lt;10,"0"&amp;TEXT(MONTH(E158),"@"),TEXT(MONTH(E158),"@"))</f>
        <v>2603</v>
      </c>
      <c r="G159" s="125"/>
      <c r="H159" s="5"/>
      <c r="I159" s="123" t="s">
        <v>43</v>
      </c>
      <c r="J159" s="124" t="str">
        <f aca="false">IF(DAY(I158)&lt;10,"0"&amp;TEXT(DAY(I158),"@"),TEXT(DAY(I158),"@"))&amp;IF(MONTH(I158)&lt;10,"0"&amp;TEXT(MONTH(I158),"@"),TEXT(MONTH(I158),"@"))</f>
        <v>0204</v>
      </c>
      <c r="K159" s="125"/>
    </row>
    <row r="160" customFormat="false" ht="24.95" hidden="false" customHeight="true" outlineLevel="0" collapsed="false">
      <c r="A160" s="130" t="str">
        <f aca="false">IF(MONTH(A158)=12,"",VLOOKUP(B159,BesTage,9,FALSE()))</f>
        <v/>
      </c>
      <c r="B160" s="130"/>
      <c r="C160" s="130"/>
      <c r="D160" s="5"/>
      <c r="E160" s="130" t="str">
        <f aca="false">IF(MONTH(E158)=12,"",VLOOKUP(F159,BesTage,9,FALSE()))</f>
        <v>(�)</v>
      </c>
      <c r="F160" s="130"/>
      <c r="G160" s="130"/>
      <c r="H160" s="5"/>
      <c r="I160" s="130" t="str">
        <f aca="false">IF(MONTH(I158)=12,"",VLOOKUP(J159,BesTage,9,FALSE()))</f>
        <v>(�)</v>
      </c>
      <c r="J160" s="130"/>
      <c r="K160" s="130"/>
    </row>
    <row r="161" customFormat="false" ht="11.1" hidden="false" customHeight="true" outlineLevel="0" collapsed="false">
      <c r="A161" s="131" t="n">
        <f aca="false">A150</f>
        <v>0.333333333333333</v>
      </c>
      <c r="B161" s="132"/>
      <c r="C161" s="133"/>
      <c r="D161" s="5"/>
      <c r="E161" s="131" t="n">
        <f aca="false">E150</f>
        <v>0.333333333333333</v>
      </c>
      <c r="F161" s="132"/>
      <c r="G161" s="133"/>
      <c r="H161" s="5"/>
      <c r="I161" s="131" t="n">
        <f aca="false">I150</f>
        <v>0.333333333333333</v>
      </c>
      <c r="J161" s="132"/>
      <c r="K161" s="133"/>
    </row>
    <row r="162" customFormat="false" ht="11.1" hidden="false" customHeight="true" outlineLevel="0" collapsed="false">
      <c r="A162" s="131" t="n">
        <f aca="false">A151</f>
        <v>0.416666666666667</v>
      </c>
      <c r="B162" s="132"/>
      <c r="C162" s="133"/>
      <c r="D162" s="5"/>
      <c r="E162" s="131" t="n">
        <f aca="false">E151</f>
        <v>0.416666666666667</v>
      </c>
      <c r="F162" s="132"/>
      <c r="G162" s="133"/>
      <c r="H162" s="5"/>
      <c r="I162" s="131" t="n">
        <f aca="false">I151</f>
        <v>0.416666666666667</v>
      </c>
      <c r="J162" s="132"/>
      <c r="K162" s="133"/>
    </row>
    <row r="163" customFormat="false" ht="11.1" hidden="false" customHeight="true" outlineLevel="0" collapsed="false">
      <c r="A163" s="131" t="n">
        <f aca="false">A152</f>
        <v>0.5</v>
      </c>
      <c r="B163" s="132"/>
      <c r="C163" s="133"/>
      <c r="D163" s="5"/>
      <c r="E163" s="131" t="n">
        <f aca="false">E152</f>
        <v>0.5</v>
      </c>
      <c r="F163" s="132"/>
      <c r="G163" s="133"/>
      <c r="H163" s="5"/>
      <c r="I163" s="131" t="n">
        <f aca="false">I152</f>
        <v>0.5</v>
      </c>
      <c r="J163" s="132"/>
      <c r="K163" s="133"/>
    </row>
    <row r="164" customFormat="false" ht="11.1" hidden="false" customHeight="true" outlineLevel="0" collapsed="false">
      <c r="A164" s="131" t="n">
        <f aca="false">A153</f>
        <v>0.583333333333333</v>
      </c>
      <c r="B164" s="132"/>
      <c r="C164" s="133"/>
      <c r="D164" s="5"/>
      <c r="E164" s="131" t="n">
        <f aca="false">E153</f>
        <v>0.583333333333333</v>
      </c>
      <c r="F164" s="132"/>
      <c r="G164" s="133"/>
      <c r="H164" s="5"/>
      <c r="I164" s="131" t="n">
        <f aca="false">I153</f>
        <v>0.583333333333333</v>
      </c>
      <c r="J164" s="132"/>
      <c r="K164" s="133"/>
    </row>
    <row r="165" customFormat="false" ht="11.1" hidden="false" customHeight="true" outlineLevel="0" collapsed="false">
      <c r="A165" s="131" t="n">
        <f aca="false">A154</f>
        <v>0.666666666666667</v>
      </c>
      <c r="B165" s="132"/>
      <c r="C165" s="133"/>
      <c r="D165" s="5"/>
      <c r="E165" s="131" t="n">
        <f aca="false">E154</f>
        <v>0.666666666666667</v>
      </c>
      <c r="F165" s="132"/>
      <c r="G165" s="133"/>
      <c r="H165" s="5"/>
      <c r="I165" s="131" t="n">
        <f aca="false">I154</f>
        <v>0.666666666666667</v>
      </c>
      <c r="J165" s="132"/>
      <c r="K165" s="133"/>
    </row>
    <row r="166" customFormat="false" ht="11.1" hidden="false" customHeight="true" outlineLevel="0" collapsed="false">
      <c r="A166" s="131" t="n">
        <f aca="false">A155</f>
        <v>0.75</v>
      </c>
      <c r="B166" s="132"/>
      <c r="C166" s="133"/>
      <c r="D166" s="5"/>
      <c r="E166" s="131" t="n">
        <f aca="false">E155</f>
        <v>0.75</v>
      </c>
      <c r="F166" s="132"/>
      <c r="G166" s="133"/>
      <c r="H166" s="5"/>
      <c r="I166" s="131" t="n">
        <f aca="false">I155</f>
        <v>0.75</v>
      </c>
      <c r="J166" s="132"/>
      <c r="K166" s="133"/>
    </row>
    <row r="167" customFormat="false" ht="11.1" hidden="false" customHeight="true" outlineLevel="0" collapsed="false">
      <c r="A167" s="131" t="n">
        <f aca="false">A156</f>
        <v>0.833333333333333</v>
      </c>
      <c r="B167" s="132"/>
      <c r="C167" s="133"/>
      <c r="D167" s="5"/>
      <c r="E167" s="131" t="n">
        <f aca="false">E156</f>
        <v>0.833333333333333</v>
      </c>
      <c r="F167" s="132"/>
      <c r="G167" s="133"/>
      <c r="H167" s="5"/>
      <c r="I167" s="131" t="n">
        <f aca="false">I156</f>
        <v>0.833333333333333</v>
      </c>
      <c r="J167" s="132"/>
      <c r="K167" s="133"/>
    </row>
    <row r="168" customFormat="false" ht="11.1" hidden="false" customHeight="true" outlineLevel="0" collapsed="false">
      <c r="A168" s="131" t="n">
        <f aca="false">A157</f>
        <v>0.916666666666667</v>
      </c>
      <c r="B168" s="132"/>
      <c r="C168" s="133"/>
      <c r="D168" s="5"/>
      <c r="E168" s="131" t="n">
        <f aca="false">E157</f>
        <v>0.916666666666667</v>
      </c>
      <c r="F168" s="132"/>
      <c r="G168" s="133"/>
      <c r="H168" s="5"/>
      <c r="I168" s="131" t="n">
        <f aca="false">I157</f>
        <v>0.916666666666667</v>
      </c>
      <c r="J168" s="132"/>
      <c r="K168" s="133"/>
    </row>
    <row r="169" customFormat="false" ht="24" hidden="false" customHeight="true" outlineLevel="0" collapsed="false">
      <c r="A169" s="120" t="n">
        <f aca="false">C169</f>
        <v>41353</v>
      </c>
      <c r="B169" s="120"/>
      <c r="C169" s="121" t="n">
        <f aca="false">C158+1</f>
        <v>41353</v>
      </c>
      <c r="D169" s="5"/>
      <c r="E169" s="120" t="n">
        <f aca="false">G169</f>
        <v>41360</v>
      </c>
      <c r="F169" s="120"/>
      <c r="G169" s="121" t="n">
        <f aca="false">G158+1</f>
        <v>41360</v>
      </c>
      <c r="H169" s="5"/>
      <c r="I169" s="120" t="n">
        <f aca="false">K169</f>
        <v>41367</v>
      </c>
      <c r="J169" s="120"/>
      <c r="K169" s="121" t="n">
        <f aca="false">K158+1</f>
        <v>41367</v>
      </c>
    </row>
    <row r="170" customFormat="false" ht="8.1" hidden="false" customHeight="true" outlineLevel="0" collapsed="false">
      <c r="A170" s="123" t="s">
        <v>43</v>
      </c>
      <c r="B170" s="124" t="str">
        <f aca="false">IF(DAY(A169)&lt;10,"0"&amp;TEXT(DAY(A169),"@"),TEXT(DAY(A169),"@"))&amp;IF(MONTH(A169)&lt;10,"0"&amp;TEXT(MONTH(A169),"@"),TEXT(MONTH(A169),"@"))</f>
        <v>2003</v>
      </c>
      <c r="C170" s="125"/>
      <c r="D170" s="5"/>
      <c r="E170" s="123" t="s">
        <v>43</v>
      </c>
      <c r="F170" s="124" t="str">
        <f aca="false">IF(DAY(E169)&lt;10,"0"&amp;TEXT(DAY(E169),"@"),TEXT(DAY(E169),"@"))&amp;IF(MONTH(E169)&lt;10,"0"&amp;TEXT(MONTH(E169),"@"),TEXT(MONTH(E169),"@"))</f>
        <v>2703</v>
      </c>
      <c r="G170" s="125"/>
      <c r="H170" s="5"/>
      <c r="I170" s="123" t="s">
        <v>43</v>
      </c>
      <c r="J170" s="124" t="str">
        <f aca="false">IF(DAY(I169)&lt;10,"0"&amp;TEXT(DAY(I169),"@"),TEXT(DAY(I169),"@"))&amp;IF(MONTH(I169)&lt;10,"0"&amp;TEXT(MONTH(I169),"@"),TEXT(MONTH(I169),"@"))</f>
        <v>0304</v>
      </c>
      <c r="K170" s="125"/>
    </row>
    <row r="171" customFormat="false" ht="24.95" hidden="false" customHeight="true" outlineLevel="0" collapsed="false">
      <c r="A171" s="130" t="str">
        <f aca="false">IF(MONTH(A169)=12,"",VLOOKUP(B170,BesTage,9,FALSE()))</f>
        <v>(�)</v>
      </c>
      <c r="B171" s="130"/>
      <c r="C171" s="130"/>
      <c r="D171" s="5"/>
      <c r="E171" s="130" t="str">
        <f aca="false">IF(MONTH(E169)=12,"",VLOOKUP(F170,BesTage,9,FALSE()))</f>
        <v>(�)</v>
      </c>
      <c r="F171" s="130"/>
      <c r="G171" s="130"/>
      <c r="H171" s="5"/>
      <c r="I171" s="130" t="str">
        <f aca="false">IF(MONTH(I169)=12,"",VLOOKUP(J170,BesTage,9,FALSE()))</f>
        <v>(�)</v>
      </c>
      <c r="J171" s="130"/>
      <c r="K171" s="130"/>
    </row>
    <row r="172" customFormat="false" ht="11.1" hidden="false" customHeight="true" outlineLevel="0" collapsed="false">
      <c r="A172" s="131" t="n">
        <f aca="false">A161</f>
        <v>0.333333333333333</v>
      </c>
      <c r="B172" s="132"/>
      <c r="C172" s="133"/>
      <c r="D172" s="5"/>
      <c r="E172" s="131" t="n">
        <f aca="false">E161</f>
        <v>0.333333333333333</v>
      </c>
      <c r="F172" s="132"/>
      <c r="G172" s="133"/>
      <c r="H172" s="5"/>
      <c r="I172" s="131" t="n">
        <f aca="false">I161</f>
        <v>0.333333333333333</v>
      </c>
      <c r="J172" s="132"/>
      <c r="K172" s="133"/>
    </row>
    <row r="173" customFormat="false" ht="11.1" hidden="false" customHeight="true" outlineLevel="0" collapsed="false">
      <c r="A173" s="131" t="n">
        <f aca="false">A162</f>
        <v>0.416666666666667</v>
      </c>
      <c r="B173" s="132"/>
      <c r="C173" s="133"/>
      <c r="D173" s="5"/>
      <c r="E173" s="131" t="n">
        <f aca="false">E162</f>
        <v>0.416666666666667</v>
      </c>
      <c r="F173" s="132"/>
      <c r="G173" s="133"/>
      <c r="H173" s="5"/>
      <c r="I173" s="131" t="n">
        <f aca="false">I162</f>
        <v>0.416666666666667</v>
      </c>
      <c r="J173" s="132"/>
      <c r="K173" s="133"/>
    </row>
    <row r="174" customFormat="false" ht="11.1" hidden="false" customHeight="true" outlineLevel="0" collapsed="false">
      <c r="A174" s="131" t="n">
        <f aca="false">A163</f>
        <v>0.5</v>
      </c>
      <c r="B174" s="132"/>
      <c r="C174" s="133"/>
      <c r="D174" s="5"/>
      <c r="E174" s="131" t="n">
        <f aca="false">E163</f>
        <v>0.5</v>
      </c>
      <c r="F174" s="132"/>
      <c r="G174" s="133"/>
      <c r="H174" s="5"/>
      <c r="I174" s="131" t="n">
        <f aca="false">I163</f>
        <v>0.5</v>
      </c>
      <c r="J174" s="132"/>
      <c r="K174" s="133"/>
    </row>
    <row r="175" customFormat="false" ht="11.1" hidden="false" customHeight="true" outlineLevel="0" collapsed="false">
      <c r="A175" s="131" t="n">
        <f aca="false">A164</f>
        <v>0.583333333333333</v>
      </c>
      <c r="B175" s="132"/>
      <c r="C175" s="133"/>
      <c r="D175" s="5"/>
      <c r="E175" s="131" t="n">
        <f aca="false">E164</f>
        <v>0.583333333333333</v>
      </c>
      <c r="F175" s="132"/>
      <c r="G175" s="133"/>
      <c r="H175" s="5"/>
      <c r="I175" s="131" t="n">
        <f aca="false">I164</f>
        <v>0.583333333333333</v>
      </c>
      <c r="J175" s="132"/>
      <c r="K175" s="133"/>
    </row>
    <row r="176" customFormat="false" ht="11.1" hidden="false" customHeight="true" outlineLevel="0" collapsed="false">
      <c r="A176" s="131" t="n">
        <f aca="false">A165</f>
        <v>0.666666666666667</v>
      </c>
      <c r="B176" s="132"/>
      <c r="C176" s="133"/>
      <c r="D176" s="5"/>
      <c r="E176" s="131" t="n">
        <f aca="false">E165</f>
        <v>0.666666666666667</v>
      </c>
      <c r="F176" s="132"/>
      <c r="G176" s="133"/>
      <c r="H176" s="5"/>
      <c r="I176" s="131" t="n">
        <f aca="false">I165</f>
        <v>0.666666666666667</v>
      </c>
      <c r="J176" s="132"/>
      <c r="K176" s="133"/>
    </row>
    <row r="177" customFormat="false" ht="11.1" hidden="false" customHeight="true" outlineLevel="0" collapsed="false">
      <c r="A177" s="131" t="n">
        <f aca="false">A166</f>
        <v>0.75</v>
      </c>
      <c r="B177" s="132"/>
      <c r="C177" s="133"/>
      <c r="D177" s="5"/>
      <c r="E177" s="131" t="n">
        <f aca="false">E166</f>
        <v>0.75</v>
      </c>
      <c r="F177" s="132"/>
      <c r="G177" s="133"/>
      <c r="H177" s="5"/>
      <c r="I177" s="131" t="n">
        <f aca="false">I166</f>
        <v>0.75</v>
      </c>
      <c r="J177" s="132"/>
      <c r="K177" s="133"/>
    </row>
    <row r="178" customFormat="false" ht="11.1" hidden="false" customHeight="true" outlineLevel="0" collapsed="false">
      <c r="A178" s="131" t="n">
        <f aca="false">A167</f>
        <v>0.833333333333333</v>
      </c>
      <c r="B178" s="132"/>
      <c r="C178" s="133"/>
      <c r="D178" s="5"/>
      <c r="E178" s="131" t="n">
        <f aca="false">E167</f>
        <v>0.833333333333333</v>
      </c>
      <c r="F178" s="132"/>
      <c r="G178" s="133"/>
      <c r="H178" s="5"/>
      <c r="I178" s="131" t="n">
        <f aca="false">I167</f>
        <v>0.833333333333333</v>
      </c>
      <c r="J178" s="132"/>
      <c r="K178" s="133"/>
    </row>
    <row r="179" customFormat="false" ht="11.1" hidden="false" customHeight="true" outlineLevel="0" collapsed="false">
      <c r="A179" s="131" t="n">
        <f aca="false">A168</f>
        <v>0.916666666666667</v>
      </c>
      <c r="B179" s="132"/>
      <c r="C179" s="133"/>
      <c r="D179" s="5"/>
      <c r="E179" s="131" t="n">
        <f aca="false">E168</f>
        <v>0.916666666666667</v>
      </c>
      <c r="F179" s="132"/>
      <c r="G179" s="133"/>
      <c r="H179" s="5"/>
      <c r="I179" s="131" t="n">
        <f aca="false">I168</f>
        <v>0.916666666666667</v>
      </c>
      <c r="J179" s="132"/>
      <c r="K179" s="133"/>
    </row>
    <row r="180" customFormat="false" ht="14.1" hidden="false" customHeight="true" outlineLevel="0" collapsed="false">
      <c r="A180" s="137" t="str">
        <f aca="false">IF(MONTH(C182)=MONTH(C204),TEXT(C182,"MMM´JJ"),TEXT(C182,"MMM´JJ")&amp;" - "&amp;TEXT(C204,"MMM´JJ"))</f>
        <v>Apr´JJ</v>
      </c>
      <c r="B180" s="137"/>
      <c r="C180" s="137"/>
      <c r="E180" s="138" t="str">
        <f aca="false">IF(MONTH(G182)=MONTH(G204),TEXT(G182,"MMM´JJ"),TEXT(G182,"MMM´JJ")&amp;" - "&amp;TEXT(G204,"MMM´JJ"))</f>
        <v>Apr´JJ</v>
      </c>
      <c r="F180" s="138"/>
      <c r="G180" s="138"/>
      <c r="I180" s="138" t="str">
        <f aca="false">IF(MONTH(K182)=MONTH(K204),TEXT(K182,"MMM´JJ"),TEXT(K182,"MMM´JJ")&amp;" - "&amp;TEXT(K204,"MMM´JJ"))</f>
        <v>Apr´JJ</v>
      </c>
      <c r="J180" s="138"/>
      <c r="K180" s="138"/>
      <c r="L180" s="118" t="str">
        <f aca="false">$L$5</f>
        <v>Seite</v>
      </c>
    </row>
    <row r="181" customFormat="false" ht="14.1" hidden="false" customHeight="true" outlineLevel="0" collapsed="false">
      <c r="A181" s="119" t="e">
        <f aca="false">TEXT(k_woche(C182),"00")&amp;$F$2</f>
        <v>#VALUE!</v>
      </c>
      <c r="B181" s="119"/>
      <c r="C181" s="119"/>
      <c r="E181" s="139" t="e">
        <f aca="false">TEXT(k_woche(G182),"00")&amp;$F$2</f>
        <v>#VALUE!</v>
      </c>
      <c r="F181" s="139"/>
      <c r="G181" s="139"/>
      <c r="I181" s="139" t="e">
        <f aca="false">TEXT(k_woche(K182),"00")&amp;$F$2</f>
        <v>#VALUE!</v>
      </c>
      <c r="J181" s="139"/>
      <c r="K181" s="139"/>
      <c r="L181" s="118" t="n">
        <f aca="false">L146+1</f>
        <v>6</v>
      </c>
    </row>
    <row r="182" customFormat="false" ht="24" hidden="false" customHeight="true" outlineLevel="0" collapsed="false">
      <c r="A182" s="120" t="n">
        <f aca="false">C182</f>
        <v>41372</v>
      </c>
      <c r="B182" s="120"/>
      <c r="C182" s="121" t="n">
        <f aca="false">K147+7</f>
        <v>41372</v>
      </c>
      <c r="D182" s="5"/>
      <c r="E182" s="120" t="n">
        <f aca="false">G182</f>
        <v>41379</v>
      </c>
      <c r="F182" s="120"/>
      <c r="G182" s="121" t="n">
        <f aca="false">C182+7</f>
        <v>41379</v>
      </c>
      <c r="H182" s="5"/>
      <c r="I182" s="120" t="n">
        <f aca="false">K182</f>
        <v>41386</v>
      </c>
      <c r="J182" s="120"/>
      <c r="K182" s="121" t="n">
        <f aca="false">G182+7</f>
        <v>41386</v>
      </c>
    </row>
    <row r="183" customFormat="false" ht="8.1" hidden="false" customHeight="true" outlineLevel="0" collapsed="false">
      <c r="A183" s="123" t="s">
        <v>43</v>
      </c>
      <c r="B183" s="124" t="str">
        <f aca="false">IF(DAY(A182)&lt;10,"0"&amp;TEXT(DAY(A182),"@"),TEXT(DAY(A182),"@"))&amp;IF(MONTH(A182)&lt;10,"0"&amp;TEXT(MONTH(A182),"@"),TEXT(MONTH(A182),"@"))</f>
        <v>0804</v>
      </c>
      <c r="C183" s="125"/>
      <c r="D183" s="5"/>
      <c r="E183" s="126" t="s">
        <v>43</v>
      </c>
      <c r="F183" s="127" t="str">
        <f aca="false">IF(DAY(E182)&lt;10,"0"&amp;TEXT(DAY(E182),"@"),TEXT(DAY(E182),"@"))&amp;IF(MONTH(E182)&lt;10,"0"&amp;TEXT(MONTH(E182),"@"),TEXT(MONTH(E182),"@"))</f>
        <v>1504</v>
      </c>
      <c r="G183" s="128"/>
      <c r="H183" s="129"/>
      <c r="I183" s="123" t="s">
        <v>43</v>
      </c>
      <c r="J183" s="124" t="str">
        <f aca="false">IF(DAY(I182)&lt;10,"0"&amp;TEXT(DAY(I182),"@"),TEXT(DAY(I182),"@"))&amp;IF(MONTH(I182)&lt;10,"0"&amp;TEXT(MONTH(I182),"@"),TEXT(MONTH(I182),"@"))</f>
        <v>2204</v>
      </c>
      <c r="K183" s="125"/>
    </row>
    <row r="184" customFormat="false" ht="24.95" hidden="false" customHeight="true" outlineLevel="0" collapsed="false">
      <c r="A184" s="130" t="str">
        <f aca="false">IF(MONTH(A182)=12,"",VLOOKUP(B183,BesTage,9,FALSE()))</f>
        <v/>
      </c>
      <c r="B184" s="130"/>
      <c r="C184" s="130"/>
      <c r="D184" s="5"/>
      <c r="E184" s="130" t="str">
        <f aca="false">IF(MONTH(E182)=12,"",VLOOKUP(F183,BesTage,9,FALSE()))</f>
        <v/>
      </c>
      <c r="F184" s="130"/>
      <c r="G184" s="130"/>
      <c r="H184" s="5"/>
      <c r="I184" s="130" t="str">
        <f aca="false">IF(MONTH(I182)=12,"",VLOOKUP(J183,BesTage,9,FALSE()))</f>
        <v/>
      </c>
      <c r="J184" s="130"/>
      <c r="K184" s="130"/>
    </row>
    <row r="185" customFormat="false" ht="11.1" hidden="false" customHeight="true" outlineLevel="0" collapsed="false">
      <c r="A185" s="131" t="n">
        <v>0.333333333333333</v>
      </c>
      <c r="B185" s="132"/>
      <c r="C185" s="133"/>
      <c r="D185" s="5"/>
      <c r="E185" s="134" t="n">
        <f aca="false">A185</f>
        <v>0.333333333333333</v>
      </c>
      <c r="F185" s="135"/>
      <c r="G185" s="136"/>
      <c r="H185" s="5"/>
      <c r="I185" s="131" t="n">
        <f aca="false">E185</f>
        <v>0.333333333333333</v>
      </c>
      <c r="J185" s="132"/>
      <c r="K185" s="133"/>
    </row>
    <row r="186" customFormat="false" ht="11.1" hidden="false" customHeight="true" outlineLevel="0" collapsed="false">
      <c r="A186" s="131" t="n">
        <v>0.416666666666667</v>
      </c>
      <c r="B186" s="132"/>
      <c r="C186" s="133"/>
      <c r="D186" s="5"/>
      <c r="E186" s="134" t="n">
        <f aca="false">A186</f>
        <v>0.416666666666667</v>
      </c>
      <c r="F186" s="135"/>
      <c r="G186" s="136"/>
      <c r="H186" s="5"/>
      <c r="I186" s="131" t="n">
        <f aca="false">E186</f>
        <v>0.416666666666667</v>
      </c>
      <c r="J186" s="132"/>
      <c r="K186" s="133"/>
    </row>
    <row r="187" customFormat="false" ht="11.1" hidden="false" customHeight="true" outlineLevel="0" collapsed="false">
      <c r="A187" s="131" t="n">
        <v>0.5</v>
      </c>
      <c r="B187" s="132"/>
      <c r="C187" s="133"/>
      <c r="D187" s="5"/>
      <c r="E187" s="134" t="n">
        <f aca="false">A187</f>
        <v>0.5</v>
      </c>
      <c r="F187" s="132"/>
      <c r="G187" s="133"/>
      <c r="H187" s="5"/>
      <c r="I187" s="131" t="n">
        <f aca="false">E187</f>
        <v>0.5</v>
      </c>
      <c r="J187" s="132"/>
      <c r="K187" s="133"/>
    </row>
    <row r="188" customFormat="false" ht="11.1" hidden="false" customHeight="true" outlineLevel="0" collapsed="false">
      <c r="A188" s="131" t="n">
        <v>0.583333333333333</v>
      </c>
      <c r="B188" s="132"/>
      <c r="C188" s="133"/>
      <c r="D188" s="5"/>
      <c r="E188" s="134" t="n">
        <f aca="false">A188</f>
        <v>0.583333333333333</v>
      </c>
      <c r="F188" s="132"/>
      <c r="G188" s="133"/>
      <c r="H188" s="5"/>
      <c r="I188" s="131" t="n">
        <f aca="false">E188</f>
        <v>0.583333333333333</v>
      </c>
      <c r="J188" s="132"/>
      <c r="K188" s="133"/>
    </row>
    <row r="189" customFormat="false" ht="11.1" hidden="false" customHeight="true" outlineLevel="0" collapsed="false">
      <c r="A189" s="131" t="n">
        <v>0.666666666666667</v>
      </c>
      <c r="B189" s="132"/>
      <c r="C189" s="133"/>
      <c r="D189" s="5"/>
      <c r="E189" s="134" t="n">
        <f aca="false">A189</f>
        <v>0.666666666666667</v>
      </c>
      <c r="F189" s="135"/>
      <c r="G189" s="136"/>
      <c r="H189" s="5"/>
      <c r="I189" s="131" t="n">
        <f aca="false">E189</f>
        <v>0.666666666666667</v>
      </c>
      <c r="J189" s="132"/>
      <c r="K189" s="133"/>
    </row>
    <row r="190" customFormat="false" ht="11.1" hidden="false" customHeight="true" outlineLevel="0" collapsed="false">
      <c r="A190" s="131" t="n">
        <v>0.75</v>
      </c>
      <c r="B190" s="132"/>
      <c r="C190" s="133"/>
      <c r="D190" s="5"/>
      <c r="E190" s="134" t="n">
        <f aca="false">A190</f>
        <v>0.75</v>
      </c>
      <c r="F190" s="135"/>
      <c r="G190" s="136"/>
      <c r="H190" s="5"/>
      <c r="I190" s="131" t="n">
        <f aca="false">E190</f>
        <v>0.75</v>
      </c>
      <c r="J190" s="132"/>
      <c r="K190" s="133"/>
    </row>
    <row r="191" customFormat="false" ht="11.1" hidden="false" customHeight="true" outlineLevel="0" collapsed="false">
      <c r="A191" s="131" t="n">
        <v>0.833333333333333</v>
      </c>
      <c r="B191" s="132"/>
      <c r="C191" s="133"/>
      <c r="D191" s="5"/>
      <c r="E191" s="134" t="n">
        <f aca="false">A191</f>
        <v>0.833333333333333</v>
      </c>
      <c r="F191" s="132"/>
      <c r="G191" s="133"/>
      <c r="H191" s="5"/>
      <c r="I191" s="131" t="n">
        <f aca="false">E191</f>
        <v>0.833333333333333</v>
      </c>
      <c r="J191" s="132"/>
      <c r="K191" s="133"/>
    </row>
    <row r="192" customFormat="false" ht="11.1" hidden="false" customHeight="true" outlineLevel="0" collapsed="false">
      <c r="A192" s="131" t="n">
        <v>0.916666666666667</v>
      </c>
      <c r="B192" s="132"/>
      <c r="C192" s="133"/>
      <c r="D192" s="5"/>
      <c r="E192" s="134" t="n">
        <f aca="false">A192</f>
        <v>0.916666666666667</v>
      </c>
      <c r="F192" s="132"/>
      <c r="G192" s="133"/>
      <c r="H192" s="5"/>
      <c r="I192" s="131" t="n">
        <f aca="false">E192</f>
        <v>0.916666666666667</v>
      </c>
      <c r="J192" s="132"/>
      <c r="K192" s="133"/>
    </row>
    <row r="193" customFormat="false" ht="24" hidden="false" customHeight="true" outlineLevel="0" collapsed="false">
      <c r="A193" s="120" t="n">
        <f aca="false">C193</f>
        <v>41373</v>
      </c>
      <c r="B193" s="120"/>
      <c r="C193" s="121" t="n">
        <f aca="false">C182+1</f>
        <v>41373</v>
      </c>
      <c r="D193" s="5"/>
      <c r="E193" s="120" t="n">
        <f aca="false">G193</f>
        <v>41380</v>
      </c>
      <c r="F193" s="120"/>
      <c r="G193" s="121" t="n">
        <f aca="false">G182+1</f>
        <v>41380</v>
      </c>
      <c r="H193" s="5"/>
      <c r="I193" s="120" t="n">
        <f aca="false">K193</f>
        <v>41387</v>
      </c>
      <c r="J193" s="120"/>
      <c r="K193" s="121" t="n">
        <f aca="false">K182+1</f>
        <v>41387</v>
      </c>
    </row>
    <row r="194" customFormat="false" ht="8.1" hidden="false" customHeight="true" outlineLevel="0" collapsed="false">
      <c r="A194" s="123" t="s">
        <v>43</v>
      </c>
      <c r="B194" s="124" t="str">
        <f aca="false">IF(DAY(A193)&lt;10,"0"&amp;TEXT(DAY(A193),"@"),TEXT(DAY(A193),"@"))&amp;IF(MONTH(A193)&lt;10,"0"&amp;TEXT(MONTH(A193),"@"),TEXT(MONTH(A193),"@"))</f>
        <v>0904</v>
      </c>
      <c r="C194" s="125"/>
      <c r="D194" s="5"/>
      <c r="E194" s="123" t="s">
        <v>43</v>
      </c>
      <c r="F194" s="124" t="str">
        <f aca="false">IF(DAY(E193)&lt;10,"0"&amp;TEXT(DAY(E193),"@"),TEXT(DAY(E193),"@"))&amp;IF(MONTH(E193)&lt;10,"0"&amp;TEXT(MONTH(E193),"@"),TEXT(MONTH(E193),"@"))</f>
        <v>1604</v>
      </c>
      <c r="G194" s="125"/>
      <c r="H194" s="5"/>
      <c r="I194" s="123" t="s">
        <v>43</v>
      </c>
      <c r="J194" s="124" t="str">
        <f aca="false">IF(DAY(I193)&lt;10,"0"&amp;TEXT(DAY(I193),"@"),TEXT(DAY(I193),"@"))&amp;IF(MONTH(I193)&lt;10,"0"&amp;TEXT(MONTH(I193),"@"),TEXT(MONTH(I193),"@"))</f>
        <v>2304</v>
      </c>
      <c r="K194" s="125"/>
    </row>
    <row r="195" customFormat="false" ht="24.95" hidden="false" customHeight="true" outlineLevel="0" collapsed="false">
      <c r="A195" s="130" t="str">
        <f aca="false">IF(MONTH(A193)=12,"",VLOOKUP(B194,BesTage,9,FALSE()))</f>
        <v/>
      </c>
      <c r="B195" s="130"/>
      <c r="C195" s="130"/>
      <c r="D195" s="5"/>
      <c r="E195" s="130" t="str">
        <f aca="false">IF(MONTH(E193)=12,"",VLOOKUP(F194,BesTage,9,FALSE()))</f>
        <v/>
      </c>
      <c r="F195" s="130"/>
      <c r="G195" s="130"/>
      <c r="H195" s="5"/>
      <c r="I195" s="130" t="str">
        <f aca="false">IF(MONTH(I193)=12,"",VLOOKUP(J194,BesTage,9,FALSE()))</f>
        <v/>
      </c>
      <c r="J195" s="130"/>
      <c r="K195" s="130"/>
    </row>
    <row r="196" customFormat="false" ht="11.1" hidden="false" customHeight="true" outlineLevel="0" collapsed="false">
      <c r="A196" s="131" t="n">
        <f aca="false">A185</f>
        <v>0.333333333333333</v>
      </c>
      <c r="B196" s="132"/>
      <c r="C196" s="133"/>
      <c r="D196" s="5"/>
      <c r="E196" s="131" t="n">
        <f aca="false">E185</f>
        <v>0.333333333333333</v>
      </c>
      <c r="F196" s="132"/>
      <c r="G196" s="133"/>
      <c r="H196" s="5"/>
      <c r="I196" s="131" t="n">
        <f aca="false">I185</f>
        <v>0.333333333333333</v>
      </c>
      <c r="J196" s="132"/>
      <c r="K196" s="133"/>
    </row>
    <row r="197" customFormat="false" ht="11.1" hidden="false" customHeight="true" outlineLevel="0" collapsed="false">
      <c r="A197" s="131" t="n">
        <f aca="false">A186</f>
        <v>0.416666666666667</v>
      </c>
      <c r="B197" s="132"/>
      <c r="C197" s="133"/>
      <c r="D197" s="5"/>
      <c r="E197" s="131" t="n">
        <f aca="false">E186</f>
        <v>0.416666666666667</v>
      </c>
      <c r="F197" s="132"/>
      <c r="G197" s="133"/>
      <c r="H197" s="5"/>
      <c r="I197" s="131" t="n">
        <f aca="false">I186</f>
        <v>0.416666666666667</v>
      </c>
      <c r="J197" s="132"/>
      <c r="K197" s="133"/>
    </row>
    <row r="198" customFormat="false" ht="11.1" hidden="false" customHeight="true" outlineLevel="0" collapsed="false">
      <c r="A198" s="131" t="n">
        <f aca="false">A187</f>
        <v>0.5</v>
      </c>
      <c r="B198" s="132"/>
      <c r="C198" s="133"/>
      <c r="D198" s="5"/>
      <c r="E198" s="131" t="n">
        <f aca="false">E187</f>
        <v>0.5</v>
      </c>
      <c r="F198" s="132"/>
      <c r="G198" s="133"/>
      <c r="H198" s="5"/>
      <c r="I198" s="131" t="n">
        <f aca="false">I187</f>
        <v>0.5</v>
      </c>
      <c r="J198" s="132"/>
      <c r="K198" s="133"/>
    </row>
    <row r="199" customFormat="false" ht="11.1" hidden="false" customHeight="true" outlineLevel="0" collapsed="false">
      <c r="A199" s="131" t="n">
        <f aca="false">A188</f>
        <v>0.583333333333333</v>
      </c>
      <c r="B199" s="132"/>
      <c r="C199" s="133"/>
      <c r="D199" s="5"/>
      <c r="E199" s="131" t="n">
        <f aca="false">E188</f>
        <v>0.583333333333333</v>
      </c>
      <c r="F199" s="132"/>
      <c r="G199" s="133"/>
      <c r="H199" s="5"/>
      <c r="I199" s="131" t="n">
        <f aca="false">I188</f>
        <v>0.583333333333333</v>
      </c>
      <c r="J199" s="132"/>
      <c r="K199" s="133"/>
    </row>
    <row r="200" customFormat="false" ht="11.1" hidden="false" customHeight="true" outlineLevel="0" collapsed="false">
      <c r="A200" s="131" t="n">
        <f aca="false">A189</f>
        <v>0.666666666666667</v>
      </c>
      <c r="B200" s="132"/>
      <c r="C200" s="133"/>
      <c r="D200" s="5"/>
      <c r="E200" s="131" t="n">
        <f aca="false">E189</f>
        <v>0.666666666666667</v>
      </c>
      <c r="F200" s="132"/>
      <c r="G200" s="133"/>
      <c r="H200" s="5"/>
      <c r="I200" s="131" t="n">
        <f aca="false">I189</f>
        <v>0.666666666666667</v>
      </c>
      <c r="J200" s="132"/>
      <c r="K200" s="133"/>
    </row>
    <row r="201" customFormat="false" ht="11.1" hidden="false" customHeight="true" outlineLevel="0" collapsed="false">
      <c r="A201" s="131" t="n">
        <f aca="false">A190</f>
        <v>0.75</v>
      </c>
      <c r="B201" s="132"/>
      <c r="C201" s="133"/>
      <c r="D201" s="5"/>
      <c r="E201" s="131" t="n">
        <f aca="false">E190</f>
        <v>0.75</v>
      </c>
      <c r="F201" s="132"/>
      <c r="G201" s="133"/>
      <c r="H201" s="5"/>
      <c r="I201" s="131" t="n">
        <f aca="false">I190</f>
        <v>0.75</v>
      </c>
      <c r="J201" s="132"/>
      <c r="K201" s="133"/>
    </row>
    <row r="202" customFormat="false" ht="11.1" hidden="false" customHeight="true" outlineLevel="0" collapsed="false">
      <c r="A202" s="131" t="n">
        <f aca="false">A191</f>
        <v>0.833333333333333</v>
      </c>
      <c r="B202" s="132"/>
      <c r="C202" s="133"/>
      <c r="D202" s="5"/>
      <c r="E202" s="131" t="n">
        <f aca="false">E191</f>
        <v>0.833333333333333</v>
      </c>
      <c r="F202" s="132"/>
      <c r="G202" s="133"/>
      <c r="H202" s="5"/>
      <c r="I202" s="131" t="n">
        <f aca="false">I191</f>
        <v>0.833333333333333</v>
      </c>
      <c r="J202" s="132"/>
      <c r="K202" s="133"/>
    </row>
    <row r="203" customFormat="false" ht="11.1" hidden="false" customHeight="true" outlineLevel="0" collapsed="false">
      <c r="A203" s="131" t="n">
        <f aca="false">A192</f>
        <v>0.916666666666667</v>
      </c>
      <c r="B203" s="132"/>
      <c r="C203" s="133"/>
      <c r="D203" s="5"/>
      <c r="E203" s="131" t="n">
        <f aca="false">E192</f>
        <v>0.916666666666667</v>
      </c>
      <c r="F203" s="132"/>
      <c r="G203" s="133"/>
      <c r="H203" s="5"/>
      <c r="I203" s="131" t="n">
        <f aca="false">I192</f>
        <v>0.916666666666667</v>
      </c>
      <c r="J203" s="132"/>
      <c r="K203" s="133"/>
    </row>
    <row r="204" customFormat="false" ht="24" hidden="false" customHeight="true" outlineLevel="0" collapsed="false">
      <c r="A204" s="120" t="n">
        <f aca="false">C204</f>
        <v>41374</v>
      </c>
      <c r="B204" s="120"/>
      <c r="C204" s="121" t="n">
        <f aca="false">C193+1</f>
        <v>41374</v>
      </c>
      <c r="D204" s="5"/>
      <c r="E204" s="120" t="n">
        <f aca="false">G204</f>
        <v>41381</v>
      </c>
      <c r="F204" s="120"/>
      <c r="G204" s="121" t="n">
        <f aca="false">G193+1</f>
        <v>41381</v>
      </c>
      <c r="H204" s="5"/>
      <c r="I204" s="120" t="n">
        <f aca="false">K204</f>
        <v>41388</v>
      </c>
      <c r="J204" s="120"/>
      <c r="K204" s="121" t="n">
        <f aca="false">K193+1</f>
        <v>41388</v>
      </c>
    </row>
    <row r="205" customFormat="false" ht="8.1" hidden="false" customHeight="true" outlineLevel="0" collapsed="false">
      <c r="A205" s="123" t="s">
        <v>43</v>
      </c>
      <c r="B205" s="124" t="str">
        <f aca="false">IF(DAY(A204)&lt;10,"0"&amp;TEXT(DAY(A204),"@"),TEXT(DAY(A204),"@"))&amp;IF(MONTH(A204)&lt;10,"0"&amp;TEXT(MONTH(A204),"@"),TEXT(MONTH(A204),"@"))</f>
        <v>1004</v>
      </c>
      <c r="C205" s="125"/>
      <c r="D205" s="5"/>
      <c r="E205" s="123" t="s">
        <v>43</v>
      </c>
      <c r="F205" s="124" t="str">
        <f aca="false">IF(DAY(E204)&lt;10,"0"&amp;TEXT(DAY(E204),"@"),TEXT(DAY(E204),"@"))&amp;IF(MONTH(E204)&lt;10,"0"&amp;TEXT(MONTH(E204),"@"),TEXT(MONTH(E204),"@"))</f>
        <v>1704</v>
      </c>
      <c r="G205" s="125"/>
      <c r="H205" s="5"/>
      <c r="I205" s="123" t="s">
        <v>43</v>
      </c>
      <c r="J205" s="124" t="str">
        <f aca="false">IF(DAY(I204)&lt;10,"0"&amp;TEXT(DAY(I204),"@"),TEXT(DAY(I204),"@"))&amp;IF(MONTH(I204)&lt;10,"0"&amp;TEXT(MONTH(I204),"@"),TEXT(MONTH(I204),"@"))</f>
        <v>2404</v>
      </c>
      <c r="K205" s="125"/>
    </row>
    <row r="206" customFormat="false" ht="24.95" hidden="false" customHeight="true" outlineLevel="0" collapsed="false">
      <c r="A206" s="130" t="str">
        <f aca="false">IF(MONTH(A204)=12,"",VLOOKUP(B205,BesTage,9,FALSE()))</f>
        <v/>
      </c>
      <c r="B206" s="130"/>
      <c r="C206" s="130"/>
      <c r="D206" s="5"/>
      <c r="E206" s="130" t="str">
        <f aca="false">IF(MONTH(E204)=12,"",VLOOKUP(F205,BesTage,9,FALSE()))</f>
        <v/>
      </c>
      <c r="F206" s="130"/>
      <c r="G206" s="130"/>
      <c r="H206" s="5"/>
      <c r="I206" s="130" t="str">
        <f aca="false">IF(MONTH(I204)=12,"",VLOOKUP(J205,BesTage,9,FALSE()))</f>
        <v/>
      </c>
      <c r="J206" s="130"/>
      <c r="K206" s="130"/>
    </row>
    <row r="207" customFormat="false" ht="11.1" hidden="false" customHeight="true" outlineLevel="0" collapsed="false">
      <c r="A207" s="131" t="n">
        <f aca="false">A196</f>
        <v>0.333333333333333</v>
      </c>
      <c r="B207" s="132"/>
      <c r="C207" s="133"/>
      <c r="D207" s="5"/>
      <c r="E207" s="131" t="n">
        <f aca="false">E196</f>
        <v>0.333333333333333</v>
      </c>
      <c r="F207" s="132"/>
      <c r="G207" s="133"/>
      <c r="H207" s="5"/>
      <c r="I207" s="131" t="n">
        <f aca="false">I196</f>
        <v>0.333333333333333</v>
      </c>
      <c r="J207" s="132"/>
      <c r="K207" s="133"/>
    </row>
    <row r="208" customFormat="false" ht="11.1" hidden="false" customHeight="true" outlineLevel="0" collapsed="false">
      <c r="A208" s="131" t="n">
        <f aca="false">A197</f>
        <v>0.416666666666667</v>
      </c>
      <c r="B208" s="132"/>
      <c r="C208" s="133"/>
      <c r="D208" s="5"/>
      <c r="E208" s="131" t="n">
        <f aca="false">E197</f>
        <v>0.416666666666667</v>
      </c>
      <c r="F208" s="132"/>
      <c r="G208" s="133"/>
      <c r="H208" s="5"/>
      <c r="I208" s="131" t="n">
        <f aca="false">I197</f>
        <v>0.416666666666667</v>
      </c>
      <c r="J208" s="132"/>
      <c r="K208" s="133"/>
    </row>
    <row r="209" customFormat="false" ht="11.1" hidden="false" customHeight="true" outlineLevel="0" collapsed="false">
      <c r="A209" s="131" t="n">
        <f aca="false">A198</f>
        <v>0.5</v>
      </c>
      <c r="B209" s="132"/>
      <c r="C209" s="133"/>
      <c r="D209" s="5"/>
      <c r="E209" s="131" t="n">
        <f aca="false">E198</f>
        <v>0.5</v>
      </c>
      <c r="F209" s="132"/>
      <c r="G209" s="133"/>
      <c r="H209" s="5"/>
      <c r="I209" s="131" t="n">
        <f aca="false">I198</f>
        <v>0.5</v>
      </c>
      <c r="J209" s="132"/>
      <c r="K209" s="133"/>
    </row>
    <row r="210" customFormat="false" ht="11.1" hidden="false" customHeight="true" outlineLevel="0" collapsed="false">
      <c r="A210" s="131" t="n">
        <f aca="false">A199</f>
        <v>0.583333333333333</v>
      </c>
      <c r="B210" s="132"/>
      <c r="C210" s="133"/>
      <c r="D210" s="5"/>
      <c r="E210" s="131" t="n">
        <f aca="false">E199</f>
        <v>0.583333333333333</v>
      </c>
      <c r="F210" s="132"/>
      <c r="G210" s="133"/>
      <c r="H210" s="5"/>
      <c r="I210" s="131" t="n">
        <f aca="false">I199</f>
        <v>0.583333333333333</v>
      </c>
      <c r="J210" s="132"/>
      <c r="K210" s="133"/>
    </row>
    <row r="211" customFormat="false" ht="11.1" hidden="false" customHeight="true" outlineLevel="0" collapsed="false">
      <c r="A211" s="131" t="n">
        <f aca="false">A200</f>
        <v>0.666666666666667</v>
      </c>
      <c r="B211" s="132"/>
      <c r="C211" s="133"/>
      <c r="D211" s="5"/>
      <c r="E211" s="131" t="n">
        <f aca="false">E200</f>
        <v>0.666666666666667</v>
      </c>
      <c r="F211" s="132"/>
      <c r="G211" s="133"/>
      <c r="H211" s="5"/>
      <c r="I211" s="131" t="n">
        <f aca="false">I200</f>
        <v>0.666666666666667</v>
      </c>
      <c r="J211" s="132"/>
      <c r="K211" s="133"/>
    </row>
    <row r="212" customFormat="false" ht="11.1" hidden="false" customHeight="true" outlineLevel="0" collapsed="false">
      <c r="A212" s="131" t="n">
        <f aca="false">A201</f>
        <v>0.75</v>
      </c>
      <c r="B212" s="132"/>
      <c r="C212" s="133"/>
      <c r="D212" s="5"/>
      <c r="E212" s="131" t="n">
        <f aca="false">E201</f>
        <v>0.75</v>
      </c>
      <c r="F212" s="132"/>
      <c r="G212" s="133"/>
      <c r="H212" s="5"/>
      <c r="I212" s="131" t="n">
        <f aca="false">I201</f>
        <v>0.75</v>
      </c>
      <c r="J212" s="132"/>
      <c r="K212" s="133"/>
    </row>
    <row r="213" customFormat="false" ht="11.1" hidden="false" customHeight="true" outlineLevel="0" collapsed="false">
      <c r="A213" s="131" t="n">
        <f aca="false">A202</f>
        <v>0.833333333333333</v>
      </c>
      <c r="B213" s="132"/>
      <c r="C213" s="133"/>
      <c r="D213" s="5"/>
      <c r="E213" s="131" t="n">
        <f aca="false">E202</f>
        <v>0.833333333333333</v>
      </c>
      <c r="F213" s="132"/>
      <c r="G213" s="133"/>
      <c r="H213" s="5"/>
      <c r="I213" s="131" t="n">
        <f aca="false">I202</f>
        <v>0.833333333333333</v>
      </c>
      <c r="J213" s="132"/>
      <c r="K213" s="133"/>
    </row>
    <row r="214" customFormat="false" ht="11.1" hidden="false" customHeight="true" outlineLevel="0" collapsed="false">
      <c r="A214" s="131" t="n">
        <f aca="false">A203</f>
        <v>0.916666666666667</v>
      </c>
      <c r="B214" s="132"/>
      <c r="C214" s="133"/>
      <c r="D214" s="5"/>
      <c r="E214" s="131" t="n">
        <f aca="false">E203</f>
        <v>0.916666666666667</v>
      </c>
      <c r="F214" s="132"/>
      <c r="G214" s="133"/>
      <c r="H214" s="5"/>
      <c r="I214" s="131" t="n">
        <f aca="false">I203</f>
        <v>0.916666666666667</v>
      </c>
      <c r="J214" s="132"/>
      <c r="K214" s="133"/>
    </row>
    <row r="215" customFormat="false" ht="14.1" hidden="false" customHeight="true" outlineLevel="0" collapsed="false">
      <c r="A215" s="137" t="str">
        <f aca="false">IF(MONTH(C217)=MONTH(C239),TEXT(C217,"MMM´JJ"),TEXT(C217,"MMM´JJ")&amp;" - "&amp;TEXT(C239,"MMM´JJ"))</f>
        <v>Apr´JJ - May´JJ</v>
      </c>
      <c r="B215" s="137"/>
      <c r="C215" s="137"/>
      <c r="E215" s="138" t="str">
        <f aca="false">IF(MONTH(G217)=MONTH(G239),TEXT(G217,"MMM´JJ"),TEXT(G217,"MMM´JJ")&amp;" - "&amp;TEXT(G239,"MMM´JJ"))</f>
        <v>May´JJ</v>
      </c>
      <c r="F215" s="138"/>
      <c r="G215" s="138"/>
      <c r="I215" s="138" t="str">
        <f aca="false">IF(MONTH(K217)=MONTH(K239),TEXT(K217,"MMM´JJ"),TEXT(K217,"MMM´JJ")&amp;" - "&amp;TEXT(K239,"MMM´JJ"))</f>
        <v>May´JJ</v>
      </c>
      <c r="J215" s="138"/>
      <c r="K215" s="138"/>
      <c r="L215" s="118" t="str">
        <f aca="false">$L$5</f>
        <v>Seite</v>
      </c>
    </row>
    <row r="216" customFormat="false" ht="14.1" hidden="false" customHeight="true" outlineLevel="0" collapsed="false">
      <c r="A216" s="119" t="e">
        <f aca="false">TEXT(k_woche(C217),"00")&amp;$F$2</f>
        <v>#VALUE!</v>
      </c>
      <c r="B216" s="119"/>
      <c r="C216" s="119"/>
      <c r="E216" s="139" t="e">
        <f aca="false">TEXT(k_woche(G217),"00")&amp;$F$2</f>
        <v>#VALUE!</v>
      </c>
      <c r="F216" s="139"/>
      <c r="G216" s="139"/>
      <c r="I216" s="139" t="e">
        <f aca="false">TEXT(k_woche(K217),"00")&amp;$F$2</f>
        <v>#VALUE!</v>
      </c>
      <c r="J216" s="139"/>
      <c r="K216" s="139"/>
      <c r="L216" s="118" t="n">
        <f aca="false">L181+1</f>
        <v>7</v>
      </c>
    </row>
    <row r="217" customFormat="false" ht="24" hidden="false" customHeight="true" outlineLevel="0" collapsed="false">
      <c r="A217" s="120" t="n">
        <f aca="false">C217</f>
        <v>41393</v>
      </c>
      <c r="B217" s="120"/>
      <c r="C217" s="121" t="n">
        <f aca="false">K182+7</f>
        <v>41393</v>
      </c>
      <c r="D217" s="5"/>
      <c r="E217" s="120" t="n">
        <f aca="false">G217</f>
        <v>41400</v>
      </c>
      <c r="F217" s="120"/>
      <c r="G217" s="121" t="n">
        <f aca="false">C217+7</f>
        <v>41400</v>
      </c>
      <c r="H217" s="5"/>
      <c r="I217" s="120" t="n">
        <f aca="false">K217</f>
        <v>41407</v>
      </c>
      <c r="J217" s="120"/>
      <c r="K217" s="121" t="n">
        <f aca="false">G217+7</f>
        <v>41407</v>
      </c>
    </row>
    <row r="218" customFormat="false" ht="8.1" hidden="false" customHeight="true" outlineLevel="0" collapsed="false">
      <c r="A218" s="123" t="s">
        <v>43</v>
      </c>
      <c r="B218" s="124" t="str">
        <f aca="false">IF(DAY(A217)&lt;10,"0"&amp;TEXT(DAY(A217),"@"),TEXT(DAY(A217),"@"))&amp;IF(MONTH(A217)&lt;10,"0"&amp;TEXT(MONTH(A217),"@"),TEXT(MONTH(A217),"@"))</f>
        <v>2904</v>
      </c>
      <c r="C218" s="125"/>
      <c r="D218" s="5"/>
      <c r="E218" s="126" t="s">
        <v>43</v>
      </c>
      <c r="F218" s="127" t="str">
        <f aca="false">IF(DAY(E217)&lt;10,"0"&amp;TEXT(DAY(E217),"@"),TEXT(DAY(E217),"@"))&amp;IF(MONTH(E217)&lt;10,"0"&amp;TEXT(MONTH(E217),"@"),TEXT(MONTH(E217),"@"))</f>
        <v>0605</v>
      </c>
      <c r="G218" s="128"/>
      <c r="H218" s="129"/>
      <c r="I218" s="123" t="s">
        <v>43</v>
      </c>
      <c r="J218" s="124" t="str">
        <f aca="false">IF(DAY(I217)&lt;10,"0"&amp;TEXT(DAY(I217),"@"),TEXT(DAY(I217),"@"))&amp;IF(MONTH(I217)&lt;10,"0"&amp;TEXT(MONTH(I217),"@"),TEXT(MONTH(I217),"@"))</f>
        <v>1305</v>
      </c>
      <c r="K218" s="125"/>
    </row>
    <row r="219" customFormat="false" ht="24.95" hidden="false" customHeight="true" outlineLevel="0" collapsed="false">
      <c r="A219" s="130" t="str">
        <f aca="false">IF(MONTH(A217)=12,"",VLOOKUP(B218,BesTage,9,FALSE()))</f>
        <v/>
      </c>
      <c r="B219" s="130"/>
      <c r="C219" s="130"/>
      <c r="D219" s="5"/>
      <c r="E219" s="130" t="str">
        <f aca="false">IF(MONTH(E217)=12,"",VLOOKUP(F218,BesTage,9,FALSE()))</f>
        <v/>
      </c>
      <c r="F219" s="130"/>
      <c r="G219" s="130"/>
      <c r="H219" s="5"/>
      <c r="I219" s="130" t="str">
        <f aca="false">IF(MONTH(I217)=12,"",VLOOKUP(J218,BesTage,9,FALSE()))</f>
        <v/>
      </c>
      <c r="J219" s="130"/>
      <c r="K219" s="130"/>
    </row>
    <row r="220" customFormat="false" ht="11.1" hidden="false" customHeight="true" outlineLevel="0" collapsed="false">
      <c r="A220" s="131" t="n">
        <v>0.333333333333333</v>
      </c>
      <c r="B220" s="132"/>
      <c r="C220" s="133"/>
      <c r="D220" s="5"/>
      <c r="E220" s="134" t="n">
        <f aca="false">A220</f>
        <v>0.333333333333333</v>
      </c>
      <c r="F220" s="135"/>
      <c r="G220" s="136"/>
      <c r="H220" s="5"/>
      <c r="I220" s="131" t="n">
        <f aca="false">E220</f>
        <v>0.333333333333333</v>
      </c>
      <c r="J220" s="132"/>
      <c r="K220" s="133"/>
    </row>
    <row r="221" customFormat="false" ht="11.1" hidden="false" customHeight="true" outlineLevel="0" collapsed="false">
      <c r="A221" s="131" t="n">
        <v>0.416666666666667</v>
      </c>
      <c r="B221" s="132"/>
      <c r="C221" s="133"/>
      <c r="D221" s="5"/>
      <c r="E221" s="134" t="n">
        <f aca="false">A221</f>
        <v>0.416666666666667</v>
      </c>
      <c r="F221" s="135"/>
      <c r="G221" s="136"/>
      <c r="H221" s="5"/>
      <c r="I221" s="131" t="n">
        <f aca="false">E221</f>
        <v>0.416666666666667</v>
      </c>
      <c r="J221" s="132"/>
      <c r="K221" s="133"/>
    </row>
    <row r="222" customFormat="false" ht="11.1" hidden="false" customHeight="true" outlineLevel="0" collapsed="false">
      <c r="A222" s="131" t="n">
        <v>0.5</v>
      </c>
      <c r="B222" s="132"/>
      <c r="C222" s="133"/>
      <c r="D222" s="5"/>
      <c r="E222" s="134" t="n">
        <f aca="false">A222</f>
        <v>0.5</v>
      </c>
      <c r="F222" s="132"/>
      <c r="G222" s="133"/>
      <c r="H222" s="5"/>
      <c r="I222" s="131" t="n">
        <f aca="false">E222</f>
        <v>0.5</v>
      </c>
      <c r="J222" s="132"/>
      <c r="K222" s="133"/>
    </row>
    <row r="223" customFormat="false" ht="11.1" hidden="false" customHeight="true" outlineLevel="0" collapsed="false">
      <c r="A223" s="131" t="n">
        <v>0.583333333333333</v>
      </c>
      <c r="B223" s="132"/>
      <c r="C223" s="133"/>
      <c r="D223" s="5"/>
      <c r="E223" s="134" t="n">
        <f aca="false">A223</f>
        <v>0.583333333333333</v>
      </c>
      <c r="F223" s="132"/>
      <c r="G223" s="133"/>
      <c r="H223" s="5"/>
      <c r="I223" s="131" t="n">
        <f aca="false">E223</f>
        <v>0.583333333333333</v>
      </c>
      <c r="J223" s="132"/>
      <c r="K223" s="133"/>
    </row>
    <row r="224" customFormat="false" ht="11.1" hidden="false" customHeight="true" outlineLevel="0" collapsed="false">
      <c r="A224" s="131" t="n">
        <v>0.666666666666667</v>
      </c>
      <c r="B224" s="132"/>
      <c r="C224" s="133"/>
      <c r="D224" s="5"/>
      <c r="E224" s="134" t="n">
        <f aca="false">A224</f>
        <v>0.666666666666667</v>
      </c>
      <c r="F224" s="135"/>
      <c r="G224" s="136"/>
      <c r="H224" s="5"/>
      <c r="I224" s="131" t="n">
        <f aca="false">E224</f>
        <v>0.666666666666667</v>
      </c>
      <c r="J224" s="132"/>
      <c r="K224" s="133"/>
    </row>
    <row r="225" customFormat="false" ht="11.1" hidden="false" customHeight="true" outlineLevel="0" collapsed="false">
      <c r="A225" s="131" t="n">
        <v>0.75</v>
      </c>
      <c r="B225" s="132"/>
      <c r="C225" s="133"/>
      <c r="D225" s="5"/>
      <c r="E225" s="134" t="n">
        <f aca="false">A225</f>
        <v>0.75</v>
      </c>
      <c r="F225" s="135"/>
      <c r="G225" s="136"/>
      <c r="H225" s="5"/>
      <c r="I225" s="131" t="n">
        <f aca="false">E225</f>
        <v>0.75</v>
      </c>
      <c r="J225" s="132"/>
      <c r="K225" s="133"/>
    </row>
    <row r="226" customFormat="false" ht="11.1" hidden="false" customHeight="true" outlineLevel="0" collapsed="false">
      <c r="A226" s="131" t="n">
        <v>0.833333333333333</v>
      </c>
      <c r="B226" s="132"/>
      <c r="C226" s="133"/>
      <c r="D226" s="5"/>
      <c r="E226" s="134" t="n">
        <f aca="false">A226</f>
        <v>0.833333333333333</v>
      </c>
      <c r="F226" s="132"/>
      <c r="G226" s="133"/>
      <c r="H226" s="5"/>
      <c r="I226" s="131" t="n">
        <f aca="false">E226</f>
        <v>0.833333333333333</v>
      </c>
      <c r="J226" s="132"/>
      <c r="K226" s="133"/>
    </row>
    <row r="227" customFormat="false" ht="11.1" hidden="false" customHeight="true" outlineLevel="0" collapsed="false">
      <c r="A227" s="131" t="n">
        <v>0.916666666666667</v>
      </c>
      <c r="B227" s="132"/>
      <c r="C227" s="133"/>
      <c r="D227" s="5"/>
      <c r="E227" s="134" t="n">
        <f aca="false">A227</f>
        <v>0.916666666666667</v>
      </c>
      <c r="F227" s="132"/>
      <c r="G227" s="133"/>
      <c r="H227" s="5"/>
      <c r="I227" s="131" t="n">
        <f aca="false">E227</f>
        <v>0.916666666666667</v>
      </c>
      <c r="J227" s="132"/>
      <c r="K227" s="133"/>
    </row>
    <row r="228" customFormat="false" ht="24" hidden="false" customHeight="true" outlineLevel="0" collapsed="false">
      <c r="A228" s="120" t="n">
        <f aca="false">C228</f>
        <v>41394</v>
      </c>
      <c r="B228" s="120"/>
      <c r="C228" s="121" t="n">
        <f aca="false">C217+1</f>
        <v>41394</v>
      </c>
      <c r="D228" s="5"/>
      <c r="E228" s="120" t="n">
        <f aca="false">G228</f>
        <v>41401</v>
      </c>
      <c r="F228" s="120"/>
      <c r="G228" s="121" t="n">
        <f aca="false">G217+1</f>
        <v>41401</v>
      </c>
      <c r="H228" s="5"/>
      <c r="I228" s="120" t="n">
        <f aca="false">K228</f>
        <v>41408</v>
      </c>
      <c r="J228" s="120"/>
      <c r="K228" s="121" t="n">
        <f aca="false">K217+1</f>
        <v>41408</v>
      </c>
    </row>
    <row r="229" customFormat="false" ht="8.1" hidden="false" customHeight="true" outlineLevel="0" collapsed="false">
      <c r="A229" s="123" t="s">
        <v>43</v>
      </c>
      <c r="B229" s="124" t="str">
        <f aca="false">IF(DAY(A228)&lt;10,"0"&amp;TEXT(DAY(A228),"@"),TEXT(DAY(A228),"@"))&amp;IF(MONTH(A228)&lt;10,"0"&amp;TEXT(MONTH(A228),"@"),TEXT(MONTH(A228),"@"))</f>
        <v>3004</v>
      </c>
      <c r="C229" s="125"/>
      <c r="D229" s="5"/>
      <c r="E229" s="123" t="s">
        <v>43</v>
      </c>
      <c r="F229" s="124" t="str">
        <f aca="false">IF(DAY(E228)&lt;10,"0"&amp;TEXT(DAY(E228),"@"),TEXT(DAY(E228),"@"))&amp;IF(MONTH(E228)&lt;10,"0"&amp;TEXT(MONTH(E228),"@"),TEXT(MONTH(E228),"@"))</f>
        <v>0705</v>
      </c>
      <c r="G229" s="125"/>
      <c r="H229" s="5"/>
      <c r="I229" s="123" t="s">
        <v>43</v>
      </c>
      <c r="J229" s="124" t="str">
        <f aca="false">IF(DAY(I228)&lt;10,"0"&amp;TEXT(DAY(I228),"@"),TEXT(DAY(I228),"@"))&amp;IF(MONTH(I228)&lt;10,"0"&amp;TEXT(MONTH(I228),"@"),TEXT(MONTH(I228),"@"))</f>
        <v>1405</v>
      </c>
      <c r="K229" s="125"/>
    </row>
    <row r="230" customFormat="false" ht="24.95" hidden="false" customHeight="true" outlineLevel="0" collapsed="false">
      <c r="A230" s="130" t="str">
        <f aca="false">IF(MONTH(A228)=12,"",VLOOKUP(B229,BesTage,9,FALSE()))</f>
        <v/>
      </c>
      <c r="B230" s="130"/>
      <c r="C230" s="130"/>
      <c r="D230" s="5"/>
      <c r="E230" s="130" t="str">
        <f aca="false">IF(MONTH(E228)=12,"",VLOOKUP(F229,BesTage,9,FALSE()))</f>
        <v/>
      </c>
      <c r="F230" s="130"/>
      <c r="G230" s="130"/>
      <c r="H230" s="5"/>
      <c r="I230" s="130" t="str">
        <f aca="false">IF(MONTH(I228)=12,"",VLOOKUP(J229,BesTage,9,FALSE()))</f>
        <v/>
      </c>
      <c r="J230" s="130"/>
      <c r="K230" s="130"/>
    </row>
    <row r="231" customFormat="false" ht="11.1" hidden="false" customHeight="true" outlineLevel="0" collapsed="false">
      <c r="A231" s="131" t="n">
        <f aca="false">A220</f>
        <v>0.333333333333333</v>
      </c>
      <c r="B231" s="132"/>
      <c r="C231" s="133"/>
      <c r="D231" s="5"/>
      <c r="E231" s="131" t="n">
        <f aca="false">E220</f>
        <v>0.333333333333333</v>
      </c>
      <c r="F231" s="132"/>
      <c r="G231" s="133"/>
      <c r="H231" s="5"/>
      <c r="I231" s="131" t="n">
        <f aca="false">I220</f>
        <v>0.333333333333333</v>
      </c>
      <c r="J231" s="132"/>
      <c r="K231" s="133"/>
    </row>
    <row r="232" customFormat="false" ht="11.1" hidden="false" customHeight="true" outlineLevel="0" collapsed="false">
      <c r="A232" s="131" t="n">
        <f aca="false">A221</f>
        <v>0.416666666666667</v>
      </c>
      <c r="B232" s="132"/>
      <c r="C232" s="133"/>
      <c r="D232" s="5"/>
      <c r="E232" s="131" t="n">
        <f aca="false">E221</f>
        <v>0.416666666666667</v>
      </c>
      <c r="F232" s="132"/>
      <c r="G232" s="133"/>
      <c r="H232" s="5"/>
      <c r="I232" s="131" t="n">
        <f aca="false">I221</f>
        <v>0.416666666666667</v>
      </c>
      <c r="J232" s="132"/>
      <c r="K232" s="133"/>
    </row>
    <row r="233" customFormat="false" ht="11.1" hidden="false" customHeight="true" outlineLevel="0" collapsed="false">
      <c r="A233" s="131" t="n">
        <f aca="false">A222</f>
        <v>0.5</v>
      </c>
      <c r="B233" s="132"/>
      <c r="C233" s="133"/>
      <c r="D233" s="5"/>
      <c r="E233" s="131" t="n">
        <f aca="false">E222</f>
        <v>0.5</v>
      </c>
      <c r="F233" s="132"/>
      <c r="G233" s="133"/>
      <c r="H233" s="5"/>
      <c r="I233" s="131" t="n">
        <f aca="false">I222</f>
        <v>0.5</v>
      </c>
      <c r="J233" s="132"/>
      <c r="K233" s="133"/>
    </row>
    <row r="234" customFormat="false" ht="11.1" hidden="false" customHeight="true" outlineLevel="0" collapsed="false">
      <c r="A234" s="131" t="n">
        <f aca="false">A223</f>
        <v>0.583333333333333</v>
      </c>
      <c r="B234" s="132"/>
      <c r="C234" s="133"/>
      <c r="D234" s="5"/>
      <c r="E234" s="131" t="n">
        <f aca="false">E223</f>
        <v>0.583333333333333</v>
      </c>
      <c r="F234" s="132"/>
      <c r="G234" s="133"/>
      <c r="H234" s="5"/>
      <c r="I234" s="131" t="n">
        <f aca="false">I223</f>
        <v>0.583333333333333</v>
      </c>
      <c r="J234" s="132"/>
      <c r="K234" s="133"/>
    </row>
    <row r="235" customFormat="false" ht="11.1" hidden="false" customHeight="true" outlineLevel="0" collapsed="false">
      <c r="A235" s="131" t="n">
        <f aca="false">A224</f>
        <v>0.666666666666667</v>
      </c>
      <c r="B235" s="132"/>
      <c r="C235" s="133"/>
      <c r="D235" s="5"/>
      <c r="E235" s="131" t="n">
        <f aca="false">E224</f>
        <v>0.666666666666667</v>
      </c>
      <c r="F235" s="132"/>
      <c r="G235" s="133"/>
      <c r="H235" s="5"/>
      <c r="I235" s="131" t="n">
        <f aca="false">I224</f>
        <v>0.666666666666667</v>
      </c>
      <c r="J235" s="132"/>
      <c r="K235" s="133"/>
    </row>
    <row r="236" customFormat="false" ht="11.1" hidden="false" customHeight="true" outlineLevel="0" collapsed="false">
      <c r="A236" s="131" t="n">
        <f aca="false">A225</f>
        <v>0.75</v>
      </c>
      <c r="B236" s="132"/>
      <c r="C236" s="133"/>
      <c r="D236" s="5"/>
      <c r="E236" s="131" t="n">
        <f aca="false">E225</f>
        <v>0.75</v>
      </c>
      <c r="F236" s="132"/>
      <c r="G236" s="133"/>
      <c r="H236" s="5"/>
      <c r="I236" s="131" t="n">
        <f aca="false">I225</f>
        <v>0.75</v>
      </c>
      <c r="J236" s="132"/>
      <c r="K236" s="133"/>
    </row>
    <row r="237" customFormat="false" ht="11.1" hidden="false" customHeight="true" outlineLevel="0" collapsed="false">
      <c r="A237" s="131" t="n">
        <f aca="false">A226</f>
        <v>0.833333333333333</v>
      </c>
      <c r="B237" s="132"/>
      <c r="C237" s="133"/>
      <c r="D237" s="5"/>
      <c r="E237" s="131" t="n">
        <f aca="false">E226</f>
        <v>0.833333333333333</v>
      </c>
      <c r="F237" s="132"/>
      <c r="G237" s="133"/>
      <c r="H237" s="5"/>
      <c r="I237" s="131" t="n">
        <f aca="false">I226</f>
        <v>0.833333333333333</v>
      </c>
      <c r="J237" s="132"/>
      <c r="K237" s="133"/>
    </row>
    <row r="238" customFormat="false" ht="11.1" hidden="false" customHeight="true" outlineLevel="0" collapsed="false">
      <c r="A238" s="131" t="n">
        <f aca="false">A227</f>
        <v>0.916666666666667</v>
      </c>
      <c r="B238" s="132"/>
      <c r="C238" s="133"/>
      <c r="D238" s="5"/>
      <c r="E238" s="131" t="n">
        <f aca="false">E227</f>
        <v>0.916666666666667</v>
      </c>
      <c r="F238" s="132"/>
      <c r="G238" s="133"/>
      <c r="H238" s="5"/>
      <c r="I238" s="131" t="n">
        <f aca="false">I227</f>
        <v>0.916666666666667</v>
      </c>
      <c r="J238" s="132"/>
      <c r="K238" s="133"/>
    </row>
    <row r="239" customFormat="false" ht="24" hidden="false" customHeight="true" outlineLevel="0" collapsed="false">
      <c r="A239" s="120" t="n">
        <f aca="false">C239</f>
        <v>41395</v>
      </c>
      <c r="B239" s="120"/>
      <c r="C239" s="121" t="n">
        <f aca="false">C228+1</f>
        <v>41395</v>
      </c>
      <c r="D239" s="5"/>
      <c r="E239" s="120" t="n">
        <f aca="false">G239</f>
        <v>41402</v>
      </c>
      <c r="F239" s="120"/>
      <c r="G239" s="121" t="n">
        <f aca="false">G228+1</f>
        <v>41402</v>
      </c>
      <c r="H239" s="5"/>
      <c r="I239" s="120" t="n">
        <f aca="false">K239</f>
        <v>41409</v>
      </c>
      <c r="J239" s="120"/>
      <c r="K239" s="121" t="n">
        <f aca="false">K228+1</f>
        <v>41409</v>
      </c>
    </row>
    <row r="240" customFormat="false" ht="8.1" hidden="false" customHeight="true" outlineLevel="0" collapsed="false">
      <c r="A240" s="123" t="s">
        <v>43</v>
      </c>
      <c r="B240" s="124" t="str">
        <f aca="false">IF(DAY(A239)&lt;10,"0"&amp;TEXT(DAY(A239),"@"),TEXT(DAY(A239),"@"))&amp;IF(MONTH(A239)&lt;10,"0"&amp;TEXT(MONTH(A239),"@"),TEXT(MONTH(A239),"@"))</f>
        <v>0105</v>
      </c>
      <c r="C240" s="125"/>
      <c r="D240" s="5"/>
      <c r="E240" s="123" t="s">
        <v>43</v>
      </c>
      <c r="F240" s="124" t="str">
        <f aca="false">IF(DAY(E239)&lt;10,"0"&amp;TEXT(DAY(E239),"@"),TEXT(DAY(E239),"@"))&amp;IF(MONTH(E239)&lt;10,"0"&amp;TEXT(MONTH(E239),"@"),TEXT(MONTH(E239),"@"))</f>
        <v>0805</v>
      </c>
      <c r="G240" s="125"/>
      <c r="H240" s="5"/>
      <c r="I240" s="123" t="s">
        <v>43</v>
      </c>
      <c r="J240" s="124" t="str">
        <f aca="false">IF(DAY(I239)&lt;10,"0"&amp;TEXT(DAY(I239),"@"),TEXT(DAY(I239),"@"))&amp;IF(MONTH(I239)&lt;10,"0"&amp;TEXT(MONTH(I239),"@"),TEXT(MONTH(I239),"@"))</f>
        <v>1505</v>
      </c>
      <c r="K240" s="125"/>
    </row>
    <row r="241" customFormat="false" ht="24.95" hidden="false" customHeight="true" outlineLevel="0" collapsed="false">
      <c r="A241" s="130" t="str">
        <f aca="false">IF(MONTH(A239)=12,"",VLOOKUP(B240,BesTage,9,FALSE()))</f>
        <v>Tag der Arbeit</v>
      </c>
      <c r="B241" s="130"/>
      <c r="C241" s="130"/>
      <c r="D241" s="5"/>
      <c r="E241" s="130" t="str">
        <f aca="false">IF(MONTH(E239)=12,"",VLOOKUP(F240,BesTage,9,FALSE()))</f>
        <v/>
      </c>
      <c r="F241" s="130"/>
      <c r="G241" s="130"/>
      <c r="H241" s="5"/>
      <c r="I241" s="130" t="str">
        <f aca="false">IF(MONTH(I239)=12,"",VLOOKUP(J240,BesTage,9,FALSE()))</f>
        <v/>
      </c>
      <c r="J241" s="130"/>
      <c r="K241" s="130"/>
    </row>
    <row r="242" customFormat="false" ht="11.1" hidden="false" customHeight="true" outlineLevel="0" collapsed="false">
      <c r="A242" s="131" t="n">
        <f aca="false">A231</f>
        <v>0.333333333333333</v>
      </c>
      <c r="B242" s="132"/>
      <c r="C242" s="133"/>
      <c r="D242" s="5"/>
      <c r="E242" s="131" t="n">
        <f aca="false">E231</f>
        <v>0.333333333333333</v>
      </c>
      <c r="F242" s="132"/>
      <c r="G242" s="133"/>
      <c r="H242" s="5"/>
      <c r="I242" s="131" t="n">
        <f aca="false">I231</f>
        <v>0.333333333333333</v>
      </c>
      <c r="J242" s="132"/>
      <c r="K242" s="133"/>
    </row>
    <row r="243" customFormat="false" ht="11.1" hidden="false" customHeight="true" outlineLevel="0" collapsed="false">
      <c r="A243" s="131" t="n">
        <f aca="false">A232</f>
        <v>0.416666666666667</v>
      </c>
      <c r="B243" s="132"/>
      <c r="C243" s="133"/>
      <c r="D243" s="5"/>
      <c r="E243" s="131" t="n">
        <f aca="false">E232</f>
        <v>0.416666666666667</v>
      </c>
      <c r="F243" s="132"/>
      <c r="G243" s="133"/>
      <c r="H243" s="5"/>
      <c r="I243" s="131" t="n">
        <f aca="false">I232</f>
        <v>0.416666666666667</v>
      </c>
      <c r="J243" s="132"/>
      <c r="K243" s="133"/>
    </row>
    <row r="244" customFormat="false" ht="11.1" hidden="false" customHeight="true" outlineLevel="0" collapsed="false">
      <c r="A244" s="131" t="n">
        <f aca="false">A233</f>
        <v>0.5</v>
      </c>
      <c r="B244" s="132"/>
      <c r="C244" s="133"/>
      <c r="D244" s="5"/>
      <c r="E244" s="131" t="n">
        <f aca="false">E233</f>
        <v>0.5</v>
      </c>
      <c r="F244" s="132"/>
      <c r="G244" s="133"/>
      <c r="H244" s="5"/>
      <c r="I244" s="131" t="n">
        <f aca="false">I233</f>
        <v>0.5</v>
      </c>
      <c r="J244" s="132"/>
      <c r="K244" s="133"/>
    </row>
    <row r="245" customFormat="false" ht="11.1" hidden="false" customHeight="true" outlineLevel="0" collapsed="false">
      <c r="A245" s="131" t="n">
        <f aca="false">A234</f>
        <v>0.583333333333333</v>
      </c>
      <c r="B245" s="132"/>
      <c r="C245" s="133"/>
      <c r="D245" s="5"/>
      <c r="E245" s="131" t="n">
        <f aca="false">E234</f>
        <v>0.583333333333333</v>
      </c>
      <c r="F245" s="132"/>
      <c r="G245" s="133"/>
      <c r="H245" s="5"/>
      <c r="I245" s="131" t="n">
        <f aca="false">I234</f>
        <v>0.583333333333333</v>
      </c>
      <c r="J245" s="132"/>
      <c r="K245" s="133"/>
    </row>
    <row r="246" customFormat="false" ht="11.1" hidden="false" customHeight="true" outlineLevel="0" collapsed="false">
      <c r="A246" s="131" t="n">
        <f aca="false">A235</f>
        <v>0.666666666666667</v>
      </c>
      <c r="B246" s="132"/>
      <c r="C246" s="133"/>
      <c r="D246" s="5"/>
      <c r="E246" s="131" t="n">
        <f aca="false">E235</f>
        <v>0.666666666666667</v>
      </c>
      <c r="F246" s="132"/>
      <c r="G246" s="133"/>
      <c r="H246" s="5"/>
      <c r="I246" s="131" t="n">
        <f aca="false">I235</f>
        <v>0.666666666666667</v>
      </c>
      <c r="J246" s="132"/>
      <c r="K246" s="133"/>
    </row>
    <row r="247" customFormat="false" ht="11.1" hidden="false" customHeight="true" outlineLevel="0" collapsed="false">
      <c r="A247" s="131" t="n">
        <f aca="false">A236</f>
        <v>0.75</v>
      </c>
      <c r="B247" s="132"/>
      <c r="C247" s="133"/>
      <c r="D247" s="5"/>
      <c r="E247" s="131" t="n">
        <f aca="false">E236</f>
        <v>0.75</v>
      </c>
      <c r="F247" s="132"/>
      <c r="G247" s="133"/>
      <c r="H247" s="5"/>
      <c r="I247" s="131" t="n">
        <f aca="false">I236</f>
        <v>0.75</v>
      </c>
      <c r="J247" s="132"/>
      <c r="K247" s="133"/>
    </row>
    <row r="248" customFormat="false" ht="11.1" hidden="false" customHeight="true" outlineLevel="0" collapsed="false">
      <c r="A248" s="131" t="n">
        <f aca="false">A237</f>
        <v>0.833333333333333</v>
      </c>
      <c r="B248" s="132"/>
      <c r="C248" s="133"/>
      <c r="D248" s="5"/>
      <c r="E248" s="131" t="n">
        <f aca="false">E237</f>
        <v>0.833333333333333</v>
      </c>
      <c r="F248" s="132"/>
      <c r="G248" s="133"/>
      <c r="H248" s="5"/>
      <c r="I248" s="131" t="n">
        <f aca="false">I237</f>
        <v>0.833333333333333</v>
      </c>
      <c r="J248" s="132"/>
      <c r="K248" s="133"/>
    </row>
    <row r="249" customFormat="false" ht="11.1" hidden="false" customHeight="true" outlineLevel="0" collapsed="false">
      <c r="A249" s="131" t="n">
        <f aca="false">A238</f>
        <v>0.916666666666667</v>
      </c>
      <c r="B249" s="132"/>
      <c r="C249" s="133"/>
      <c r="D249" s="5"/>
      <c r="E249" s="131" t="n">
        <f aca="false">E238</f>
        <v>0.916666666666667</v>
      </c>
      <c r="F249" s="132"/>
      <c r="G249" s="133"/>
      <c r="H249" s="5"/>
      <c r="I249" s="131" t="n">
        <f aca="false">I238</f>
        <v>0.916666666666667</v>
      </c>
      <c r="J249" s="132"/>
      <c r="K249" s="133"/>
    </row>
    <row r="250" customFormat="false" ht="14.1" hidden="false" customHeight="true" outlineLevel="0" collapsed="false">
      <c r="A250" s="137" t="str">
        <f aca="false">IF(MONTH(C252)=MONTH(C274),TEXT(C252,"MMM´JJ"),TEXT(C252,"MMM´JJ")&amp;" - "&amp;TEXT(C274,"MMM´JJ"))</f>
        <v>May´JJ</v>
      </c>
      <c r="B250" s="137"/>
      <c r="C250" s="137"/>
      <c r="E250" s="138" t="str">
        <f aca="false">IF(MONTH(G252)=MONTH(G274),TEXT(G252,"MMM´JJ"),TEXT(G252,"MMM´JJ")&amp;" - "&amp;TEXT(G274,"MMM´JJ"))</f>
        <v>May´JJ</v>
      </c>
      <c r="F250" s="138"/>
      <c r="G250" s="138"/>
      <c r="I250" s="138" t="str">
        <f aca="false">IF(MONTH(K252)=MONTH(K274),TEXT(K252,"MMM´JJ"),TEXT(K252,"MMM´JJ")&amp;" - "&amp;TEXT(K274,"MMM´JJ"))</f>
        <v>Jun´JJ</v>
      </c>
      <c r="J250" s="138"/>
      <c r="K250" s="138"/>
      <c r="L250" s="118" t="str">
        <f aca="false">$L$5</f>
        <v>Seite</v>
      </c>
    </row>
    <row r="251" customFormat="false" ht="14.1" hidden="false" customHeight="true" outlineLevel="0" collapsed="false">
      <c r="A251" s="119" t="e">
        <f aca="false">TEXT(k_woche(C252),"00")&amp;$F$2</f>
        <v>#VALUE!</v>
      </c>
      <c r="B251" s="119"/>
      <c r="C251" s="119"/>
      <c r="E251" s="139" t="e">
        <f aca="false">TEXT(k_woche(G252),"00")&amp;$F$2</f>
        <v>#VALUE!</v>
      </c>
      <c r="F251" s="139"/>
      <c r="G251" s="139"/>
      <c r="I251" s="139" t="e">
        <f aca="false">TEXT(k_woche(K252),"00")&amp;$F$2</f>
        <v>#VALUE!</v>
      </c>
      <c r="J251" s="139"/>
      <c r="K251" s="139"/>
      <c r="L251" s="118" t="n">
        <f aca="false">L216+1</f>
        <v>8</v>
      </c>
    </row>
    <row r="252" customFormat="false" ht="24" hidden="false" customHeight="true" outlineLevel="0" collapsed="false">
      <c r="A252" s="120" t="n">
        <f aca="false">C252</f>
        <v>41414</v>
      </c>
      <c r="B252" s="120"/>
      <c r="C252" s="121" t="n">
        <f aca="false">K217+7</f>
        <v>41414</v>
      </c>
      <c r="D252" s="5"/>
      <c r="E252" s="120" t="n">
        <f aca="false">G252</f>
        <v>41421</v>
      </c>
      <c r="F252" s="120"/>
      <c r="G252" s="121" t="n">
        <f aca="false">C252+7</f>
        <v>41421</v>
      </c>
      <c r="H252" s="5"/>
      <c r="I252" s="120" t="n">
        <f aca="false">K252</f>
        <v>41428</v>
      </c>
      <c r="J252" s="120"/>
      <c r="K252" s="121" t="n">
        <f aca="false">G252+7</f>
        <v>41428</v>
      </c>
    </row>
    <row r="253" customFormat="false" ht="8.1" hidden="false" customHeight="true" outlineLevel="0" collapsed="false">
      <c r="A253" s="123" t="s">
        <v>43</v>
      </c>
      <c r="B253" s="124" t="str">
        <f aca="false">IF(DAY(A252)&lt;10,"0"&amp;TEXT(DAY(A252),"@"),TEXT(DAY(A252),"@"))&amp;IF(MONTH(A252)&lt;10,"0"&amp;TEXT(MONTH(A252),"@"),TEXT(MONTH(A252),"@"))</f>
        <v>2005</v>
      </c>
      <c r="C253" s="125"/>
      <c r="D253" s="5"/>
      <c r="E253" s="126" t="s">
        <v>43</v>
      </c>
      <c r="F253" s="127" t="str">
        <f aca="false">IF(DAY(E252)&lt;10,"0"&amp;TEXT(DAY(E252),"@"),TEXT(DAY(E252),"@"))&amp;IF(MONTH(E252)&lt;10,"0"&amp;TEXT(MONTH(E252),"@"),TEXT(MONTH(E252),"@"))</f>
        <v>2705</v>
      </c>
      <c r="G253" s="128"/>
      <c r="H253" s="129"/>
      <c r="I253" s="123" t="s">
        <v>43</v>
      </c>
      <c r="J253" s="124" t="str">
        <f aca="false">IF(DAY(I252)&lt;10,"0"&amp;TEXT(DAY(I252),"@"),TEXT(DAY(I252),"@"))&amp;IF(MONTH(I252)&lt;10,"0"&amp;TEXT(MONTH(I252),"@"),TEXT(MONTH(I252),"@"))</f>
        <v>0306</v>
      </c>
      <c r="K253" s="125"/>
    </row>
    <row r="254" customFormat="false" ht="24.95" hidden="false" customHeight="true" outlineLevel="0" collapsed="false">
      <c r="A254" s="130" t="str">
        <f aca="false">IF(MONTH(A252)=12,"",VLOOKUP(B253,BesTage,9,FALSE()))</f>
        <v/>
      </c>
      <c r="B254" s="130"/>
      <c r="C254" s="130"/>
      <c r="D254" s="5"/>
      <c r="E254" s="130" t="str">
        <f aca="false">IF(MONTH(E252)=12,"",VLOOKUP(F253,BesTage,9,FALSE()))</f>
        <v/>
      </c>
      <c r="F254" s="130"/>
      <c r="G254" s="130"/>
      <c r="H254" s="5"/>
      <c r="I254" s="130" t="str">
        <f aca="false">IF(MONTH(I252)=12,"",VLOOKUP(J253,BesTage,9,FALSE()))</f>
        <v/>
      </c>
      <c r="J254" s="130"/>
      <c r="K254" s="130"/>
    </row>
    <row r="255" customFormat="false" ht="11.1" hidden="false" customHeight="true" outlineLevel="0" collapsed="false">
      <c r="A255" s="131" t="n">
        <v>0.333333333333333</v>
      </c>
      <c r="B255" s="132"/>
      <c r="C255" s="133"/>
      <c r="D255" s="5"/>
      <c r="E255" s="134" t="n">
        <f aca="false">A255</f>
        <v>0.333333333333333</v>
      </c>
      <c r="F255" s="135"/>
      <c r="G255" s="136"/>
      <c r="H255" s="5"/>
      <c r="I255" s="131" t="n">
        <f aca="false">E255</f>
        <v>0.333333333333333</v>
      </c>
      <c r="J255" s="132"/>
      <c r="K255" s="133"/>
    </row>
    <row r="256" customFormat="false" ht="11.1" hidden="false" customHeight="true" outlineLevel="0" collapsed="false">
      <c r="A256" s="131" t="n">
        <v>0.416666666666667</v>
      </c>
      <c r="B256" s="132"/>
      <c r="C256" s="133"/>
      <c r="D256" s="5"/>
      <c r="E256" s="134" t="n">
        <f aca="false">A256</f>
        <v>0.416666666666667</v>
      </c>
      <c r="F256" s="135"/>
      <c r="G256" s="136"/>
      <c r="H256" s="5"/>
      <c r="I256" s="131" t="n">
        <f aca="false">E256</f>
        <v>0.416666666666667</v>
      </c>
      <c r="J256" s="132"/>
      <c r="K256" s="133"/>
    </row>
    <row r="257" customFormat="false" ht="11.1" hidden="false" customHeight="true" outlineLevel="0" collapsed="false">
      <c r="A257" s="131" t="n">
        <v>0.5</v>
      </c>
      <c r="B257" s="132"/>
      <c r="C257" s="133"/>
      <c r="D257" s="5"/>
      <c r="E257" s="134" t="n">
        <f aca="false">A257</f>
        <v>0.5</v>
      </c>
      <c r="F257" s="132"/>
      <c r="G257" s="133"/>
      <c r="H257" s="5"/>
      <c r="I257" s="131" t="n">
        <f aca="false">E257</f>
        <v>0.5</v>
      </c>
      <c r="J257" s="132"/>
      <c r="K257" s="133"/>
    </row>
    <row r="258" customFormat="false" ht="11.1" hidden="false" customHeight="true" outlineLevel="0" collapsed="false">
      <c r="A258" s="131" t="n">
        <v>0.583333333333333</v>
      </c>
      <c r="B258" s="132"/>
      <c r="C258" s="133"/>
      <c r="D258" s="5"/>
      <c r="E258" s="134" t="n">
        <f aca="false">A258</f>
        <v>0.583333333333333</v>
      </c>
      <c r="F258" s="132"/>
      <c r="G258" s="133"/>
      <c r="H258" s="5"/>
      <c r="I258" s="131" t="n">
        <f aca="false">E258</f>
        <v>0.583333333333333</v>
      </c>
      <c r="J258" s="132"/>
      <c r="K258" s="133"/>
    </row>
    <row r="259" customFormat="false" ht="11.1" hidden="false" customHeight="true" outlineLevel="0" collapsed="false">
      <c r="A259" s="131" t="n">
        <v>0.666666666666667</v>
      </c>
      <c r="B259" s="132"/>
      <c r="C259" s="133"/>
      <c r="D259" s="5"/>
      <c r="E259" s="134" t="n">
        <f aca="false">A259</f>
        <v>0.666666666666667</v>
      </c>
      <c r="F259" s="135"/>
      <c r="G259" s="136"/>
      <c r="H259" s="5"/>
      <c r="I259" s="131" t="n">
        <f aca="false">E259</f>
        <v>0.666666666666667</v>
      </c>
      <c r="J259" s="132"/>
      <c r="K259" s="133"/>
    </row>
    <row r="260" customFormat="false" ht="11.1" hidden="false" customHeight="true" outlineLevel="0" collapsed="false">
      <c r="A260" s="131" t="n">
        <v>0.75</v>
      </c>
      <c r="B260" s="132"/>
      <c r="C260" s="133"/>
      <c r="D260" s="5"/>
      <c r="E260" s="134" t="n">
        <f aca="false">A260</f>
        <v>0.75</v>
      </c>
      <c r="F260" s="135"/>
      <c r="G260" s="136"/>
      <c r="H260" s="5"/>
      <c r="I260" s="131" t="n">
        <f aca="false">E260</f>
        <v>0.75</v>
      </c>
      <c r="J260" s="132"/>
      <c r="K260" s="133"/>
    </row>
    <row r="261" customFormat="false" ht="11.1" hidden="false" customHeight="true" outlineLevel="0" collapsed="false">
      <c r="A261" s="131" t="n">
        <v>0.833333333333333</v>
      </c>
      <c r="B261" s="132"/>
      <c r="C261" s="133"/>
      <c r="D261" s="5"/>
      <c r="E261" s="134" t="n">
        <f aca="false">A261</f>
        <v>0.833333333333333</v>
      </c>
      <c r="F261" s="132"/>
      <c r="G261" s="133"/>
      <c r="H261" s="5"/>
      <c r="I261" s="131" t="n">
        <f aca="false">E261</f>
        <v>0.833333333333333</v>
      </c>
      <c r="J261" s="132"/>
      <c r="K261" s="133"/>
    </row>
    <row r="262" customFormat="false" ht="11.1" hidden="false" customHeight="true" outlineLevel="0" collapsed="false">
      <c r="A262" s="131" t="n">
        <v>0.916666666666667</v>
      </c>
      <c r="B262" s="132"/>
      <c r="C262" s="133"/>
      <c r="D262" s="5"/>
      <c r="E262" s="134" t="n">
        <f aca="false">A262</f>
        <v>0.916666666666667</v>
      </c>
      <c r="F262" s="132"/>
      <c r="G262" s="133"/>
      <c r="H262" s="5"/>
      <c r="I262" s="131" t="n">
        <f aca="false">E262</f>
        <v>0.916666666666667</v>
      </c>
      <c r="J262" s="132"/>
      <c r="K262" s="133"/>
    </row>
    <row r="263" customFormat="false" ht="24" hidden="false" customHeight="true" outlineLevel="0" collapsed="false">
      <c r="A263" s="120" t="n">
        <f aca="false">C263</f>
        <v>41415</v>
      </c>
      <c r="B263" s="120"/>
      <c r="C263" s="121" t="n">
        <f aca="false">C252+1</f>
        <v>41415</v>
      </c>
      <c r="D263" s="5"/>
      <c r="E263" s="120" t="n">
        <f aca="false">G263</f>
        <v>41422</v>
      </c>
      <c r="F263" s="120"/>
      <c r="G263" s="121" t="n">
        <f aca="false">G252+1</f>
        <v>41422</v>
      </c>
      <c r="H263" s="5"/>
      <c r="I263" s="120" t="n">
        <f aca="false">K263</f>
        <v>41429</v>
      </c>
      <c r="J263" s="120"/>
      <c r="K263" s="121" t="n">
        <f aca="false">K252+1</f>
        <v>41429</v>
      </c>
    </row>
    <row r="264" customFormat="false" ht="8.1" hidden="false" customHeight="true" outlineLevel="0" collapsed="false">
      <c r="A264" s="123" t="s">
        <v>43</v>
      </c>
      <c r="B264" s="124" t="str">
        <f aca="false">IF(DAY(A263)&lt;10,"0"&amp;TEXT(DAY(A263),"@"),TEXT(DAY(A263),"@"))&amp;IF(MONTH(A263)&lt;10,"0"&amp;TEXT(MONTH(A263),"@"),TEXT(MONTH(A263),"@"))</f>
        <v>2105</v>
      </c>
      <c r="C264" s="125"/>
      <c r="D264" s="5"/>
      <c r="E264" s="123" t="s">
        <v>43</v>
      </c>
      <c r="F264" s="124" t="str">
        <f aca="false">IF(DAY(E263)&lt;10,"0"&amp;TEXT(DAY(E263),"@"),TEXT(DAY(E263),"@"))&amp;IF(MONTH(E263)&lt;10,"0"&amp;TEXT(MONTH(E263),"@"),TEXT(MONTH(E263),"@"))</f>
        <v>2805</v>
      </c>
      <c r="G264" s="125"/>
      <c r="H264" s="5"/>
      <c r="I264" s="123" t="s">
        <v>43</v>
      </c>
      <c r="J264" s="124" t="str">
        <f aca="false">IF(DAY(I263)&lt;10,"0"&amp;TEXT(DAY(I263),"@"),TEXT(DAY(I263),"@"))&amp;IF(MONTH(I263)&lt;10,"0"&amp;TEXT(MONTH(I263),"@"),TEXT(MONTH(I263),"@"))</f>
        <v>0406</v>
      </c>
      <c r="K264" s="125"/>
    </row>
    <row r="265" customFormat="false" ht="24.95" hidden="false" customHeight="true" outlineLevel="0" collapsed="false">
      <c r="A265" s="130" t="str">
        <f aca="false">IF(MONTH(A263)=12,"",VLOOKUP(B264,BesTage,9,FALSE()))</f>
        <v/>
      </c>
      <c r="B265" s="130"/>
      <c r="C265" s="130"/>
      <c r="D265" s="5"/>
      <c r="E265" s="130" t="str">
        <f aca="false">IF(MONTH(E263)=12,"",VLOOKUP(F264,BesTage,9,FALSE()))</f>
        <v/>
      </c>
      <c r="F265" s="130"/>
      <c r="G265" s="130"/>
      <c r="H265" s="5"/>
      <c r="I265" s="130" t="str">
        <f aca="false">IF(MONTH(I263)=12,"",VLOOKUP(J264,BesTage,9,FALSE()))</f>
        <v/>
      </c>
      <c r="J265" s="130"/>
      <c r="K265" s="130"/>
    </row>
    <row r="266" customFormat="false" ht="11.1" hidden="false" customHeight="true" outlineLevel="0" collapsed="false">
      <c r="A266" s="131" t="n">
        <f aca="false">A255</f>
        <v>0.333333333333333</v>
      </c>
      <c r="B266" s="132"/>
      <c r="C266" s="133"/>
      <c r="D266" s="5"/>
      <c r="E266" s="131" t="n">
        <f aca="false">E255</f>
        <v>0.333333333333333</v>
      </c>
      <c r="F266" s="132"/>
      <c r="G266" s="133"/>
      <c r="H266" s="5"/>
      <c r="I266" s="131" t="n">
        <f aca="false">I255</f>
        <v>0.333333333333333</v>
      </c>
      <c r="J266" s="132"/>
      <c r="K266" s="133"/>
    </row>
    <row r="267" customFormat="false" ht="11.1" hidden="false" customHeight="true" outlineLevel="0" collapsed="false">
      <c r="A267" s="131" t="n">
        <f aca="false">A256</f>
        <v>0.416666666666667</v>
      </c>
      <c r="B267" s="132"/>
      <c r="C267" s="133"/>
      <c r="D267" s="5"/>
      <c r="E267" s="131" t="n">
        <f aca="false">E256</f>
        <v>0.416666666666667</v>
      </c>
      <c r="F267" s="132"/>
      <c r="G267" s="133"/>
      <c r="H267" s="5"/>
      <c r="I267" s="131" t="n">
        <f aca="false">I256</f>
        <v>0.416666666666667</v>
      </c>
      <c r="J267" s="132"/>
      <c r="K267" s="133"/>
    </row>
    <row r="268" customFormat="false" ht="11.1" hidden="false" customHeight="true" outlineLevel="0" collapsed="false">
      <c r="A268" s="131" t="n">
        <f aca="false">A257</f>
        <v>0.5</v>
      </c>
      <c r="B268" s="132"/>
      <c r="C268" s="133"/>
      <c r="D268" s="5"/>
      <c r="E268" s="131" t="n">
        <f aca="false">E257</f>
        <v>0.5</v>
      </c>
      <c r="F268" s="132"/>
      <c r="G268" s="133"/>
      <c r="H268" s="5"/>
      <c r="I268" s="131" t="n">
        <f aca="false">I257</f>
        <v>0.5</v>
      </c>
      <c r="J268" s="132"/>
      <c r="K268" s="133"/>
    </row>
    <row r="269" customFormat="false" ht="11.1" hidden="false" customHeight="true" outlineLevel="0" collapsed="false">
      <c r="A269" s="131" t="n">
        <f aca="false">A258</f>
        <v>0.583333333333333</v>
      </c>
      <c r="B269" s="132"/>
      <c r="C269" s="133"/>
      <c r="D269" s="5"/>
      <c r="E269" s="131" t="n">
        <f aca="false">E258</f>
        <v>0.583333333333333</v>
      </c>
      <c r="F269" s="132"/>
      <c r="G269" s="133"/>
      <c r="H269" s="5"/>
      <c r="I269" s="131" t="n">
        <f aca="false">I258</f>
        <v>0.583333333333333</v>
      </c>
      <c r="J269" s="132"/>
      <c r="K269" s="133"/>
    </row>
    <row r="270" customFormat="false" ht="11.1" hidden="false" customHeight="true" outlineLevel="0" collapsed="false">
      <c r="A270" s="131" t="n">
        <f aca="false">A259</f>
        <v>0.666666666666667</v>
      </c>
      <c r="B270" s="132"/>
      <c r="C270" s="133"/>
      <c r="D270" s="5"/>
      <c r="E270" s="131" t="n">
        <f aca="false">E259</f>
        <v>0.666666666666667</v>
      </c>
      <c r="F270" s="132"/>
      <c r="G270" s="133"/>
      <c r="H270" s="5"/>
      <c r="I270" s="131" t="n">
        <f aca="false">I259</f>
        <v>0.666666666666667</v>
      </c>
      <c r="J270" s="132"/>
      <c r="K270" s="133"/>
    </row>
    <row r="271" customFormat="false" ht="11.1" hidden="false" customHeight="true" outlineLevel="0" collapsed="false">
      <c r="A271" s="131" t="n">
        <f aca="false">A260</f>
        <v>0.75</v>
      </c>
      <c r="B271" s="132"/>
      <c r="C271" s="133"/>
      <c r="D271" s="5"/>
      <c r="E271" s="131" t="n">
        <f aca="false">E260</f>
        <v>0.75</v>
      </c>
      <c r="F271" s="132"/>
      <c r="G271" s="133"/>
      <c r="H271" s="5"/>
      <c r="I271" s="131" t="n">
        <f aca="false">I260</f>
        <v>0.75</v>
      </c>
      <c r="J271" s="132"/>
      <c r="K271" s="133"/>
    </row>
    <row r="272" customFormat="false" ht="11.1" hidden="false" customHeight="true" outlineLevel="0" collapsed="false">
      <c r="A272" s="131" t="n">
        <f aca="false">A261</f>
        <v>0.833333333333333</v>
      </c>
      <c r="B272" s="132"/>
      <c r="C272" s="133"/>
      <c r="D272" s="5"/>
      <c r="E272" s="131" t="n">
        <f aca="false">E261</f>
        <v>0.833333333333333</v>
      </c>
      <c r="F272" s="132"/>
      <c r="G272" s="133"/>
      <c r="H272" s="5"/>
      <c r="I272" s="131" t="n">
        <f aca="false">I261</f>
        <v>0.833333333333333</v>
      </c>
      <c r="J272" s="132"/>
      <c r="K272" s="133"/>
    </row>
    <row r="273" customFormat="false" ht="11.1" hidden="false" customHeight="true" outlineLevel="0" collapsed="false">
      <c r="A273" s="131" t="n">
        <f aca="false">A262</f>
        <v>0.916666666666667</v>
      </c>
      <c r="B273" s="132"/>
      <c r="C273" s="133"/>
      <c r="D273" s="5"/>
      <c r="E273" s="131" t="n">
        <f aca="false">E262</f>
        <v>0.916666666666667</v>
      </c>
      <c r="F273" s="132"/>
      <c r="G273" s="133"/>
      <c r="H273" s="5"/>
      <c r="I273" s="131" t="n">
        <f aca="false">I262</f>
        <v>0.916666666666667</v>
      </c>
      <c r="J273" s="132"/>
      <c r="K273" s="133"/>
    </row>
    <row r="274" customFormat="false" ht="24" hidden="false" customHeight="true" outlineLevel="0" collapsed="false">
      <c r="A274" s="120" t="n">
        <f aca="false">C274</f>
        <v>41416</v>
      </c>
      <c r="B274" s="120"/>
      <c r="C274" s="121" t="n">
        <f aca="false">C263+1</f>
        <v>41416</v>
      </c>
      <c r="D274" s="5"/>
      <c r="E274" s="120" t="n">
        <f aca="false">G274</f>
        <v>41423</v>
      </c>
      <c r="F274" s="120"/>
      <c r="G274" s="121" t="n">
        <f aca="false">G263+1</f>
        <v>41423</v>
      </c>
      <c r="H274" s="5"/>
      <c r="I274" s="120" t="n">
        <f aca="false">K274</f>
        <v>41430</v>
      </c>
      <c r="J274" s="120"/>
      <c r="K274" s="121" t="n">
        <f aca="false">K263+1</f>
        <v>41430</v>
      </c>
    </row>
    <row r="275" customFormat="false" ht="8.1" hidden="false" customHeight="true" outlineLevel="0" collapsed="false">
      <c r="A275" s="123" t="s">
        <v>43</v>
      </c>
      <c r="B275" s="124" t="str">
        <f aca="false">IF(DAY(A274)&lt;10,"0"&amp;TEXT(DAY(A274),"@"),TEXT(DAY(A274),"@"))&amp;IF(MONTH(A274)&lt;10,"0"&amp;TEXT(MONTH(A274),"@"),TEXT(MONTH(A274),"@"))</f>
        <v>2205</v>
      </c>
      <c r="C275" s="125"/>
      <c r="D275" s="5"/>
      <c r="E275" s="123" t="s">
        <v>43</v>
      </c>
      <c r="F275" s="124" t="str">
        <f aca="false">IF(DAY(E274)&lt;10,"0"&amp;TEXT(DAY(E274),"@"),TEXT(DAY(E274),"@"))&amp;IF(MONTH(E274)&lt;10,"0"&amp;TEXT(MONTH(E274),"@"),TEXT(MONTH(E274),"@"))</f>
        <v>2905</v>
      </c>
      <c r="G275" s="125"/>
      <c r="H275" s="5"/>
      <c r="I275" s="123" t="s">
        <v>43</v>
      </c>
      <c r="J275" s="124" t="str">
        <f aca="false">IF(DAY(I274)&lt;10,"0"&amp;TEXT(DAY(I274),"@"),TEXT(DAY(I274),"@"))&amp;IF(MONTH(I274)&lt;10,"0"&amp;TEXT(MONTH(I274),"@"),TEXT(MONTH(I274),"@"))</f>
        <v>0506</v>
      </c>
      <c r="K275" s="125"/>
    </row>
    <row r="276" customFormat="false" ht="24.95" hidden="false" customHeight="true" outlineLevel="0" collapsed="false">
      <c r="A276" s="130" t="str">
        <f aca="false">IF(MONTH(A274)=12,"",VLOOKUP(B275,BesTage,9,FALSE()))</f>
        <v/>
      </c>
      <c r="B276" s="130"/>
      <c r="C276" s="130"/>
      <c r="D276" s="5"/>
      <c r="E276" s="130" t="str">
        <f aca="false">IF(MONTH(E274)=12,"",VLOOKUP(F275,BesTage,9,FALSE()))</f>
        <v/>
      </c>
      <c r="F276" s="130"/>
      <c r="G276" s="130"/>
      <c r="H276" s="5"/>
      <c r="I276" s="130" t="str">
        <f aca="false">IF(MONTH(I274)=12,"",VLOOKUP(J275,BesTage,9,FALSE()))</f>
        <v/>
      </c>
      <c r="J276" s="130"/>
      <c r="K276" s="130"/>
    </row>
    <row r="277" customFormat="false" ht="11.1" hidden="false" customHeight="true" outlineLevel="0" collapsed="false">
      <c r="A277" s="131" t="n">
        <f aca="false">A266</f>
        <v>0.333333333333333</v>
      </c>
      <c r="B277" s="132"/>
      <c r="C277" s="133"/>
      <c r="D277" s="5"/>
      <c r="E277" s="131" t="n">
        <f aca="false">E266</f>
        <v>0.333333333333333</v>
      </c>
      <c r="F277" s="132"/>
      <c r="G277" s="133"/>
      <c r="H277" s="5"/>
      <c r="I277" s="131" t="n">
        <f aca="false">I266</f>
        <v>0.333333333333333</v>
      </c>
      <c r="J277" s="132"/>
      <c r="K277" s="133"/>
    </row>
    <row r="278" customFormat="false" ht="11.1" hidden="false" customHeight="true" outlineLevel="0" collapsed="false">
      <c r="A278" s="131" t="n">
        <f aca="false">A267</f>
        <v>0.416666666666667</v>
      </c>
      <c r="B278" s="132"/>
      <c r="C278" s="133"/>
      <c r="D278" s="5"/>
      <c r="E278" s="131" t="n">
        <f aca="false">E267</f>
        <v>0.416666666666667</v>
      </c>
      <c r="F278" s="132"/>
      <c r="G278" s="133"/>
      <c r="H278" s="5"/>
      <c r="I278" s="131" t="n">
        <f aca="false">I267</f>
        <v>0.416666666666667</v>
      </c>
      <c r="J278" s="132"/>
      <c r="K278" s="133"/>
    </row>
    <row r="279" customFormat="false" ht="11.1" hidden="false" customHeight="true" outlineLevel="0" collapsed="false">
      <c r="A279" s="131" t="n">
        <f aca="false">A268</f>
        <v>0.5</v>
      </c>
      <c r="B279" s="132"/>
      <c r="C279" s="133"/>
      <c r="D279" s="5"/>
      <c r="E279" s="131" t="n">
        <f aca="false">E268</f>
        <v>0.5</v>
      </c>
      <c r="F279" s="132"/>
      <c r="G279" s="133"/>
      <c r="H279" s="5"/>
      <c r="I279" s="131" t="n">
        <f aca="false">I268</f>
        <v>0.5</v>
      </c>
      <c r="J279" s="132"/>
      <c r="K279" s="133"/>
    </row>
    <row r="280" customFormat="false" ht="11.1" hidden="false" customHeight="true" outlineLevel="0" collapsed="false">
      <c r="A280" s="131" t="n">
        <f aca="false">A269</f>
        <v>0.583333333333333</v>
      </c>
      <c r="B280" s="132"/>
      <c r="C280" s="133"/>
      <c r="D280" s="5"/>
      <c r="E280" s="131" t="n">
        <f aca="false">E269</f>
        <v>0.583333333333333</v>
      </c>
      <c r="F280" s="132"/>
      <c r="G280" s="133"/>
      <c r="H280" s="5"/>
      <c r="I280" s="131" t="n">
        <f aca="false">I269</f>
        <v>0.583333333333333</v>
      </c>
      <c r="J280" s="132"/>
      <c r="K280" s="133"/>
    </row>
    <row r="281" customFormat="false" ht="11.1" hidden="false" customHeight="true" outlineLevel="0" collapsed="false">
      <c r="A281" s="131" t="n">
        <f aca="false">A270</f>
        <v>0.666666666666667</v>
      </c>
      <c r="B281" s="132"/>
      <c r="C281" s="133"/>
      <c r="D281" s="5"/>
      <c r="E281" s="131" t="n">
        <f aca="false">E270</f>
        <v>0.666666666666667</v>
      </c>
      <c r="F281" s="132"/>
      <c r="G281" s="133"/>
      <c r="H281" s="5"/>
      <c r="I281" s="131" t="n">
        <f aca="false">I270</f>
        <v>0.666666666666667</v>
      </c>
      <c r="J281" s="132"/>
      <c r="K281" s="133"/>
    </row>
    <row r="282" customFormat="false" ht="11.1" hidden="false" customHeight="true" outlineLevel="0" collapsed="false">
      <c r="A282" s="131" t="n">
        <f aca="false">A271</f>
        <v>0.75</v>
      </c>
      <c r="B282" s="132"/>
      <c r="C282" s="133"/>
      <c r="D282" s="5"/>
      <c r="E282" s="131" t="n">
        <f aca="false">E271</f>
        <v>0.75</v>
      </c>
      <c r="F282" s="132"/>
      <c r="G282" s="133"/>
      <c r="H282" s="5"/>
      <c r="I282" s="131" t="n">
        <f aca="false">I271</f>
        <v>0.75</v>
      </c>
      <c r="J282" s="132"/>
      <c r="K282" s="133"/>
    </row>
    <row r="283" customFormat="false" ht="11.1" hidden="false" customHeight="true" outlineLevel="0" collapsed="false">
      <c r="A283" s="131" t="n">
        <f aca="false">A272</f>
        <v>0.833333333333333</v>
      </c>
      <c r="B283" s="132"/>
      <c r="C283" s="133"/>
      <c r="D283" s="5"/>
      <c r="E283" s="131" t="n">
        <f aca="false">E272</f>
        <v>0.833333333333333</v>
      </c>
      <c r="F283" s="132"/>
      <c r="G283" s="133"/>
      <c r="H283" s="5"/>
      <c r="I283" s="131" t="n">
        <f aca="false">I272</f>
        <v>0.833333333333333</v>
      </c>
      <c r="J283" s="132"/>
      <c r="K283" s="133"/>
    </row>
    <row r="284" customFormat="false" ht="11.1" hidden="false" customHeight="true" outlineLevel="0" collapsed="false">
      <c r="A284" s="131" t="n">
        <f aca="false">A273</f>
        <v>0.916666666666667</v>
      </c>
      <c r="B284" s="132"/>
      <c r="C284" s="133"/>
      <c r="D284" s="5"/>
      <c r="E284" s="131" t="n">
        <f aca="false">E273</f>
        <v>0.916666666666667</v>
      </c>
      <c r="F284" s="132"/>
      <c r="G284" s="133"/>
      <c r="H284" s="5"/>
      <c r="I284" s="131" t="n">
        <f aca="false">I273</f>
        <v>0.916666666666667</v>
      </c>
      <c r="J284" s="132"/>
      <c r="K284" s="133"/>
    </row>
    <row r="285" customFormat="false" ht="14.1" hidden="false" customHeight="true" outlineLevel="0" collapsed="false">
      <c r="A285" s="137" t="str">
        <f aca="false">IF(MONTH(C287)=MONTH(C309),TEXT(C287,"MMM´JJ"),TEXT(C287,"MMM´JJ")&amp;" - "&amp;TEXT(C309,"MMM´JJ"))</f>
        <v>Jun´JJ</v>
      </c>
      <c r="B285" s="137"/>
      <c r="C285" s="137"/>
      <c r="E285" s="138" t="str">
        <f aca="false">IF(MONTH(G287)=MONTH(G309),TEXT(G287,"MMM´JJ"),TEXT(G287,"MMM´JJ")&amp;" - "&amp;TEXT(G309,"MMM´JJ"))</f>
        <v>Jun´JJ</v>
      </c>
      <c r="F285" s="138"/>
      <c r="G285" s="138"/>
      <c r="I285" s="138" t="str">
        <f aca="false">IF(MONTH(K287)=MONTH(K309),TEXT(K287,"MMM´JJ"),TEXT(K287,"MMM´JJ")&amp;" - "&amp;TEXT(K309,"MMM´JJ"))</f>
        <v>Jun´JJ</v>
      </c>
      <c r="J285" s="138"/>
      <c r="K285" s="138"/>
      <c r="L285" s="118" t="str">
        <f aca="false">$L$5</f>
        <v>Seite</v>
      </c>
    </row>
    <row r="286" customFormat="false" ht="14.1" hidden="false" customHeight="true" outlineLevel="0" collapsed="false">
      <c r="A286" s="119" t="e">
        <f aca="false">TEXT(k_woche(C287),"00")&amp;$F$2</f>
        <v>#VALUE!</v>
      </c>
      <c r="B286" s="119"/>
      <c r="C286" s="119"/>
      <c r="E286" s="139" t="e">
        <f aca="false">TEXT(k_woche(G287),"00")&amp;$F$2</f>
        <v>#VALUE!</v>
      </c>
      <c r="F286" s="139"/>
      <c r="G286" s="139"/>
      <c r="I286" s="139" t="e">
        <f aca="false">TEXT(k_woche(K287),"00")&amp;$F$2</f>
        <v>#VALUE!</v>
      </c>
      <c r="J286" s="139"/>
      <c r="K286" s="139"/>
      <c r="L286" s="118" t="n">
        <f aca="false">L251+1</f>
        <v>9</v>
      </c>
    </row>
    <row r="287" customFormat="false" ht="24" hidden="false" customHeight="true" outlineLevel="0" collapsed="false">
      <c r="A287" s="120" t="n">
        <f aca="false">C287</f>
        <v>41435</v>
      </c>
      <c r="B287" s="120"/>
      <c r="C287" s="121" t="n">
        <f aca="false">K252+7</f>
        <v>41435</v>
      </c>
      <c r="D287" s="5"/>
      <c r="E287" s="120" t="n">
        <f aca="false">G287</f>
        <v>41442</v>
      </c>
      <c r="F287" s="120"/>
      <c r="G287" s="121" t="n">
        <f aca="false">C287+7</f>
        <v>41442</v>
      </c>
      <c r="H287" s="5"/>
      <c r="I287" s="120" t="n">
        <f aca="false">K287</f>
        <v>41449</v>
      </c>
      <c r="J287" s="120"/>
      <c r="K287" s="121" t="n">
        <f aca="false">G287+7</f>
        <v>41449</v>
      </c>
    </row>
    <row r="288" customFormat="false" ht="8.1" hidden="false" customHeight="true" outlineLevel="0" collapsed="false">
      <c r="A288" s="123" t="s">
        <v>43</v>
      </c>
      <c r="B288" s="124" t="str">
        <f aca="false">IF(DAY(A287)&lt;10,"0"&amp;TEXT(DAY(A287),"@"),TEXT(DAY(A287),"@"))&amp;IF(MONTH(A287)&lt;10,"0"&amp;TEXT(MONTH(A287),"@"),TEXT(MONTH(A287),"@"))</f>
        <v>1006</v>
      </c>
      <c r="C288" s="125"/>
      <c r="D288" s="5"/>
      <c r="E288" s="126" t="s">
        <v>43</v>
      </c>
      <c r="F288" s="127" t="str">
        <f aca="false">IF(DAY(E287)&lt;10,"0"&amp;TEXT(DAY(E287),"@"),TEXT(DAY(E287),"@"))&amp;IF(MONTH(E287)&lt;10,"0"&amp;TEXT(MONTH(E287),"@"),TEXT(MONTH(E287),"@"))</f>
        <v>1706</v>
      </c>
      <c r="G288" s="128"/>
      <c r="H288" s="129"/>
      <c r="I288" s="123" t="s">
        <v>43</v>
      </c>
      <c r="J288" s="124" t="str">
        <f aca="false">IF(DAY(I287)&lt;10,"0"&amp;TEXT(DAY(I287),"@"),TEXT(DAY(I287),"@"))&amp;IF(MONTH(I287)&lt;10,"0"&amp;TEXT(MONTH(I287),"@"),TEXT(MONTH(I287),"@"))</f>
        <v>2406</v>
      </c>
      <c r="K288" s="125"/>
    </row>
    <row r="289" customFormat="false" ht="24.95" hidden="false" customHeight="true" outlineLevel="0" collapsed="false">
      <c r="A289" s="130" t="str">
        <f aca="false">IF(MONTH(A287)=12,"",VLOOKUP(B288,BesTage,9,FALSE()))</f>
        <v/>
      </c>
      <c r="B289" s="130"/>
      <c r="C289" s="130"/>
      <c r="D289" s="5"/>
      <c r="E289" s="130" t="str">
        <f aca="false">IF(MONTH(E287)=12,"",VLOOKUP(F288,BesTage,9,FALSE()))</f>
        <v/>
      </c>
      <c r="F289" s="130"/>
      <c r="G289" s="130"/>
      <c r="H289" s="5"/>
      <c r="I289" s="130" t="str">
        <f aca="false">IF(MONTH(I287)=12,"",VLOOKUP(J288,BesTage,9,FALSE()))</f>
        <v/>
      </c>
      <c r="J289" s="130"/>
      <c r="K289" s="130"/>
    </row>
    <row r="290" customFormat="false" ht="11.1" hidden="false" customHeight="true" outlineLevel="0" collapsed="false">
      <c r="A290" s="131" t="n">
        <v>0.333333333333333</v>
      </c>
      <c r="B290" s="132"/>
      <c r="C290" s="133"/>
      <c r="D290" s="5"/>
      <c r="E290" s="134" t="n">
        <f aca="false">A290</f>
        <v>0.333333333333333</v>
      </c>
      <c r="F290" s="135"/>
      <c r="G290" s="136"/>
      <c r="H290" s="5"/>
      <c r="I290" s="131" t="n">
        <f aca="false">E290</f>
        <v>0.333333333333333</v>
      </c>
      <c r="J290" s="132"/>
      <c r="K290" s="133"/>
    </row>
    <row r="291" customFormat="false" ht="11.1" hidden="false" customHeight="true" outlineLevel="0" collapsed="false">
      <c r="A291" s="131" t="n">
        <v>0.416666666666667</v>
      </c>
      <c r="B291" s="132"/>
      <c r="C291" s="133"/>
      <c r="D291" s="5"/>
      <c r="E291" s="134" t="n">
        <f aca="false">A291</f>
        <v>0.416666666666667</v>
      </c>
      <c r="F291" s="135"/>
      <c r="G291" s="136"/>
      <c r="H291" s="5"/>
      <c r="I291" s="131" t="n">
        <f aca="false">E291</f>
        <v>0.416666666666667</v>
      </c>
      <c r="J291" s="132"/>
      <c r="K291" s="133"/>
    </row>
    <row r="292" customFormat="false" ht="11.1" hidden="false" customHeight="true" outlineLevel="0" collapsed="false">
      <c r="A292" s="131" t="n">
        <v>0.5</v>
      </c>
      <c r="B292" s="132"/>
      <c r="C292" s="133"/>
      <c r="D292" s="5"/>
      <c r="E292" s="134" t="n">
        <f aca="false">A292</f>
        <v>0.5</v>
      </c>
      <c r="F292" s="132"/>
      <c r="G292" s="133"/>
      <c r="H292" s="5"/>
      <c r="I292" s="131" t="n">
        <f aca="false">E292</f>
        <v>0.5</v>
      </c>
      <c r="J292" s="132"/>
      <c r="K292" s="133"/>
    </row>
    <row r="293" customFormat="false" ht="11.1" hidden="false" customHeight="true" outlineLevel="0" collapsed="false">
      <c r="A293" s="131" t="n">
        <v>0.583333333333333</v>
      </c>
      <c r="B293" s="132"/>
      <c r="C293" s="133"/>
      <c r="D293" s="5"/>
      <c r="E293" s="134" t="n">
        <f aca="false">A293</f>
        <v>0.583333333333333</v>
      </c>
      <c r="F293" s="132"/>
      <c r="G293" s="133"/>
      <c r="H293" s="5"/>
      <c r="I293" s="131" t="n">
        <f aca="false">E293</f>
        <v>0.583333333333333</v>
      </c>
      <c r="J293" s="132"/>
      <c r="K293" s="133"/>
    </row>
    <row r="294" customFormat="false" ht="11.1" hidden="false" customHeight="true" outlineLevel="0" collapsed="false">
      <c r="A294" s="131" t="n">
        <v>0.666666666666667</v>
      </c>
      <c r="B294" s="132"/>
      <c r="C294" s="133"/>
      <c r="D294" s="5"/>
      <c r="E294" s="134" t="n">
        <f aca="false">A294</f>
        <v>0.666666666666667</v>
      </c>
      <c r="F294" s="135"/>
      <c r="G294" s="136"/>
      <c r="H294" s="5"/>
      <c r="I294" s="131" t="n">
        <f aca="false">E294</f>
        <v>0.666666666666667</v>
      </c>
      <c r="J294" s="132"/>
      <c r="K294" s="133"/>
    </row>
    <row r="295" customFormat="false" ht="11.1" hidden="false" customHeight="true" outlineLevel="0" collapsed="false">
      <c r="A295" s="131" t="n">
        <v>0.75</v>
      </c>
      <c r="B295" s="132"/>
      <c r="C295" s="133"/>
      <c r="D295" s="5"/>
      <c r="E295" s="134" t="n">
        <f aca="false">A295</f>
        <v>0.75</v>
      </c>
      <c r="F295" s="135"/>
      <c r="G295" s="136"/>
      <c r="H295" s="5"/>
      <c r="I295" s="131" t="n">
        <f aca="false">E295</f>
        <v>0.75</v>
      </c>
      <c r="J295" s="132"/>
      <c r="K295" s="133"/>
    </row>
    <row r="296" customFormat="false" ht="11.1" hidden="false" customHeight="true" outlineLevel="0" collapsed="false">
      <c r="A296" s="131" t="n">
        <v>0.833333333333333</v>
      </c>
      <c r="B296" s="132"/>
      <c r="C296" s="133"/>
      <c r="D296" s="5"/>
      <c r="E296" s="134" t="n">
        <f aca="false">A296</f>
        <v>0.833333333333333</v>
      </c>
      <c r="F296" s="132"/>
      <c r="G296" s="133"/>
      <c r="H296" s="5"/>
      <c r="I296" s="131" t="n">
        <f aca="false">E296</f>
        <v>0.833333333333333</v>
      </c>
      <c r="J296" s="132"/>
      <c r="K296" s="133"/>
    </row>
    <row r="297" customFormat="false" ht="11.1" hidden="false" customHeight="true" outlineLevel="0" collapsed="false">
      <c r="A297" s="131" t="n">
        <v>0.916666666666667</v>
      </c>
      <c r="B297" s="132"/>
      <c r="C297" s="133"/>
      <c r="D297" s="5"/>
      <c r="E297" s="134" t="n">
        <f aca="false">A297</f>
        <v>0.916666666666667</v>
      </c>
      <c r="F297" s="132"/>
      <c r="G297" s="133"/>
      <c r="H297" s="5"/>
      <c r="I297" s="131" t="n">
        <f aca="false">E297</f>
        <v>0.916666666666667</v>
      </c>
      <c r="J297" s="132"/>
      <c r="K297" s="133"/>
    </row>
    <row r="298" customFormat="false" ht="24" hidden="false" customHeight="true" outlineLevel="0" collapsed="false">
      <c r="A298" s="120" t="n">
        <f aca="false">C298</f>
        <v>41436</v>
      </c>
      <c r="B298" s="120"/>
      <c r="C298" s="121" t="n">
        <f aca="false">C287+1</f>
        <v>41436</v>
      </c>
      <c r="D298" s="5"/>
      <c r="E298" s="120" t="n">
        <f aca="false">G298</f>
        <v>41443</v>
      </c>
      <c r="F298" s="120"/>
      <c r="G298" s="121" t="n">
        <f aca="false">G287+1</f>
        <v>41443</v>
      </c>
      <c r="H298" s="5"/>
      <c r="I298" s="120" t="n">
        <f aca="false">K298</f>
        <v>41450</v>
      </c>
      <c r="J298" s="120"/>
      <c r="K298" s="121" t="n">
        <f aca="false">K287+1</f>
        <v>41450</v>
      </c>
    </row>
    <row r="299" customFormat="false" ht="8.1" hidden="false" customHeight="true" outlineLevel="0" collapsed="false">
      <c r="A299" s="123" t="s">
        <v>43</v>
      </c>
      <c r="B299" s="124" t="str">
        <f aca="false">IF(DAY(A298)&lt;10,"0"&amp;TEXT(DAY(A298),"@"),TEXT(DAY(A298),"@"))&amp;IF(MONTH(A298)&lt;10,"0"&amp;TEXT(MONTH(A298),"@"),TEXT(MONTH(A298),"@"))</f>
        <v>1106</v>
      </c>
      <c r="C299" s="125"/>
      <c r="D299" s="5"/>
      <c r="E299" s="123" t="s">
        <v>43</v>
      </c>
      <c r="F299" s="124" t="str">
        <f aca="false">IF(DAY(E298)&lt;10,"0"&amp;TEXT(DAY(E298),"@"),TEXT(DAY(E298),"@"))&amp;IF(MONTH(E298)&lt;10,"0"&amp;TEXT(MONTH(E298),"@"),TEXT(MONTH(E298),"@"))</f>
        <v>1806</v>
      </c>
      <c r="G299" s="125"/>
      <c r="H299" s="5"/>
      <c r="I299" s="123" t="s">
        <v>43</v>
      </c>
      <c r="J299" s="124" t="str">
        <f aca="false">IF(DAY(I298)&lt;10,"0"&amp;TEXT(DAY(I298),"@"),TEXT(DAY(I298),"@"))&amp;IF(MONTH(I298)&lt;10,"0"&amp;TEXT(MONTH(I298),"@"),TEXT(MONTH(I298),"@"))</f>
        <v>2506</v>
      </c>
      <c r="K299" s="125"/>
    </row>
    <row r="300" customFormat="false" ht="24.95" hidden="false" customHeight="true" outlineLevel="0" collapsed="false">
      <c r="A300" s="130" t="str">
        <f aca="false">IF(MONTH(A298)=12,"",VLOOKUP(B299,BesTage,9,FALSE()))</f>
        <v/>
      </c>
      <c r="B300" s="130"/>
      <c r="C300" s="130"/>
      <c r="D300" s="5"/>
      <c r="E300" s="130" t="str">
        <f aca="false">IF(MONTH(E298)=12,"",VLOOKUP(F299,BesTage,9,FALSE()))</f>
        <v/>
      </c>
      <c r="F300" s="130"/>
      <c r="G300" s="130"/>
      <c r="H300" s="5"/>
      <c r="I300" s="130" t="str">
        <f aca="false">IF(MONTH(I298)=12,"",VLOOKUP(J299,BesTage,9,FALSE()))</f>
        <v/>
      </c>
      <c r="J300" s="130"/>
      <c r="K300" s="130"/>
    </row>
    <row r="301" customFormat="false" ht="11.1" hidden="false" customHeight="true" outlineLevel="0" collapsed="false">
      <c r="A301" s="131" t="n">
        <f aca="false">A290</f>
        <v>0.333333333333333</v>
      </c>
      <c r="B301" s="132"/>
      <c r="C301" s="133"/>
      <c r="D301" s="5"/>
      <c r="E301" s="131" t="n">
        <f aca="false">E290</f>
        <v>0.333333333333333</v>
      </c>
      <c r="F301" s="132"/>
      <c r="G301" s="133"/>
      <c r="H301" s="5"/>
      <c r="I301" s="131" t="n">
        <f aca="false">I290</f>
        <v>0.333333333333333</v>
      </c>
      <c r="J301" s="132"/>
      <c r="K301" s="133"/>
    </row>
    <row r="302" customFormat="false" ht="11.1" hidden="false" customHeight="true" outlineLevel="0" collapsed="false">
      <c r="A302" s="131" t="n">
        <f aca="false">A291</f>
        <v>0.416666666666667</v>
      </c>
      <c r="B302" s="132"/>
      <c r="C302" s="133"/>
      <c r="D302" s="5"/>
      <c r="E302" s="131" t="n">
        <f aca="false">E291</f>
        <v>0.416666666666667</v>
      </c>
      <c r="F302" s="132"/>
      <c r="G302" s="133"/>
      <c r="H302" s="5"/>
      <c r="I302" s="131" t="n">
        <f aca="false">I291</f>
        <v>0.416666666666667</v>
      </c>
      <c r="J302" s="132"/>
      <c r="K302" s="133"/>
    </row>
    <row r="303" customFormat="false" ht="11.1" hidden="false" customHeight="true" outlineLevel="0" collapsed="false">
      <c r="A303" s="131" t="n">
        <f aca="false">A292</f>
        <v>0.5</v>
      </c>
      <c r="B303" s="132"/>
      <c r="C303" s="133"/>
      <c r="D303" s="5"/>
      <c r="E303" s="131" t="n">
        <f aca="false">E292</f>
        <v>0.5</v>
      </c>
      <c r="F303" s="132"/>
      <c r="G303" s="133"/>
      <c r="H303" s="5"/>
      <c r="I303" s="131" t="n">
        <f aca="false">I292</f>
        <v>0.5</v>
      </c>
      <c r="J303" s="132"/>
      <c r="K303" s="133"/>
    </row>
    <row r="304" customFormat="false" ht="11.1" hidden="false" customHeight="true" outlineLevel="0" collapsed="false">
      <c r="A304" s="131" t="n">
        <f aca="false">A293</f>
        <v>0.583333333333333</v>
      </c>
      <c r="B304" s="132"/>
      <c r="C304" s="133"/>
      <c r="D304" s="5"/>
      <c r="E304" s="131" t="n">
        <f aca="false">E293</f>
        <v>0.583333333333333</v>
      </c>
      <c r="F304" s="132"/>
      <c r="G304" s="133"/>
      <c r="H304" s="5"/>
      <c r="I304" s="131" t="n">
        <f aca="false">I293</f>
        <v>0.583333333333333</v>
      </c>
      <c r="J304" s="132"/>
      <c r="K304" s="133"/>
    </row>
    <row r="305" customFormat="false" ht="11.1" hidden="false" customHeight="true" outlineLevel="0" collapsed="false">
      <c r="A305" s="131" t="n">
        <f aca="false">A294</f>
        <v>0.666666666666667</v>
      </c>
      <c r="B305" s="132"/>
      <c r="C305" s="133"/>
      <c r="D305" s="5"/>
      <c r="E305" s="131" t="n">
        <f aca="false">E294</f>
        <v>0.666666666666667</v>
      </c>
      <c r="F305" s="132"/>
      <c r="G305" s="133"/>
      <c r="H305" s="5"/>
      <c r="I305" s="131" t="n">
        <f aca="false">I294</f>
        <v>0.666666666666667</v>
      </c>
      <c r="J305" s="132"/>
      <c r="K305" s="133"/>
    </row>
    <row r="306" customFormat="false" ht="11.1" hidden="false" customHeight="true" outlineLevel="0" collapsed="false">
      <c r="A306" s="131" t="n">
        <f aca="false">A295</f>
        <v>0.75</v>
      </c>
      <c r="B306" s="132"/>
      <c r="C306" s="133"/>
      <c r="D306" s="5"/>
      <c r="E306" s="131" t="n">
        <f aca="false">E295</f>
        <v>0.75</v>
      </c>
      <c r="F306" s="132"/>
      <c r="G306" s="133"/>
      <c r="H306" s="5"/>
      <c r="I306" s="131" t="n">
        <f aca="false">I295</f>
        <v>0.75</v>
      </c>
      <c r="J306" s="132"/>
      <c r="K306" s="133"/>
    </row>
    <row r="307" customFormat="false" ht="11.1" hidden="false" customHeight="true" outlineLevel="0" collapsed="false">
      <c r="A307" s="131" t="n">
        <f aca="false">A296</f>
        <v>0.833333333333333</v>
      </c>
      <c r="B307" s="132"/>
      <c r="C307" s="133"/>
      <c r="D307" s="5"/>
      <c r="E307" s="131" t="n">
        <f aca="false">E296</f>
        <v>0.833333333333333</v>
      </c>
      <c r="F307" s="132"/>
      <c r="G307" s="133"/>
      <c r="H307" s="5"/>
      <c r="I307" s="131" t="n">
        <f aca="false">I296</f>
        <v>0.833333333333333</v>
      </c>
      <c r="J307" s="132"/>
      <c r="K307" s="133"/>
    </row>
    <row r="308" customFormat="false" ht="11.1" hidden="false" customHeight="true" outlineLevel="0" collapsed="false">
      <c r="A308" s="131" t="n">
        <f aca="false">A297</f>
        <v>0.916666666666667</v>
      </c>
      <c r="B308" s="132"/>
      <c r="C308" s="133"/>
      <c r="D308" s="5"/>
      <c r="E308" s="131" t="n">
        <f aca="false">E297</f>
        <v>0.916666666666667</v>
      </c>
      <c r="F308" s="132"/>
      <c r="G308" s="133"/>
      <c r="H308" s="5"/>
      <c r="I308" s="131" t="n">
        <f aca="false">I297</f>
        <v>0.916666666666667</v>
      </c>
      <c r="J308" s="132"/>
      <c r="K308" s="133"/>
    </row>
    <row r="309" customFormat="false" ht="24" hidden="false" customHeight="true" outlineLevel="0" collapsed="false">
      <c r="A309" s="120" t="n">
        <f aca="false">C309</f>
        <v>41437</v>
      </c>
      <c r="B309" s="120"/>
      <c r="C309" s="121" t="n">
        <f aca="false">C298+1</f>
        <v>41437</v>
      </c>
      <c r="D309" s="5"/>
      <c r="E309" s="120" t="n">
        <f aca="false">G309</f>
        <v>41444</v>
      </c>
      <c r="F309" s="120"/>
      <c r="G309" s="121" t="n">
        <f aca="false">G298+1</f>
        <v>41444</v>
      </c>
      <c r="H309" s="5"/>
      <c r="I309" s="120" t="n">
        <f aca="false">K309</f>
        <v>41451</v>
      </c>
      <c r="J309" s="120"/>
      <c r="K309" s="121" t="n">
        <f aca="false">K298+1</f>
        <v>41451</v>
      </c>
    </row>
    <row r="310" customFormat="false" ht="8.1" hidden="false" customHeight="true" outlineLevel="0" collapsed="false">
      <c r="A310" s="123" t="s">
        <v>43</v>
      </c>
      <c r="B310" s="124" t="str">
        <f aca="false">IF(DAY(A309)&lt;10,"0"&amp;TEXT(DAY(A309),"@"),TEXT(DAY(A309),"@"))&amp;IF(MONTH(A309)&lt;10,"0"&amp;TEXT(MONTH(A309),"@"),TEXT(MONTH(A309),"@"))</f>
        <v>1206</v>
      </c>
      <c r="C310" s="125"/>
      <c r="D310" s="5"/>
      <c r="E310" s="123" t="s">
        <v>43</v>
      </c>
      <c r="F310" s="124" t="str">
        <f aca="false">IF(DAY(E309)&lt;10,"0"&amp;TEXT(DAY(E309),"@"),TEXT(DAY(E309),"@"))&amp;IF(MONTH(E309)&lt;10,"0"&amp;TEXT(MONTH(E309),"@"),TEXT(MONTH(E309),"@"))</f>
        <v>1906</v>
      </c>
      <c r="G310" s="125"/>
      <c r="H310" s="5"/>
      <c r="I310" s="123" t="s">
        <v>43</v>
      </c>
      <c r="J310" s="124" t="str">
        <f aca="false">IF(DAY(I309)&lt;10,"0"&amp;TEXT(DAY(I309),"@"),TEXT(DAY(I309),"@"))&amp;IF(MONTH(I309)&lt;10,"0"&amp;TEXT(MONTH(I309),"@"),TEXT(MONTH(I309),"@"))</f>
        <v>2606</v>
      </c>
      <c r="K310" s="125"/>
    </row>
    <row r="311" customFormat="false" ht="24.95" hidden="false" customHeight="true" outlineLevel="0" collapsed="false">
      <c r="A311" s="130" t="str">
        <f aca="false">IF(MONTH(A309)=12,"",VLOOKUP(B310,BesTage,9,FALSE()))</f>
        <v/>
      </c>
      <c r="B311" s="130"/>
      <c r="C311" s="130"/>
      <c r="D311" s="5"/>
      <c r="E311" s="130" t="str">
        <f aca="false">IF(MONTH(E309)=12,"",VLOOKUP(F310,BesTage,9,FALSE()))</f>
        <v/>
      </c>
      <c r="F311" s="130"/>
      <c r="G311" s="130"/>
      <c r="H311" s="5"/>
      <c r="I311" s="130" t="str">
        <f aca="false">IF(MONTH(I309)=12,"",VLOOKUP(J310,BesTage,9,FALSE()))</f>
        <v/>
      </c>
      <c r="J311" s="130"/>
      <c r="K311" s="130"/>
    </row>
    <row r="312" customFormat="false" ht="11.1" hidden="false" customHeight="true" outlineLevel="0" collapsed="false">
      <c r="A312" s="131" t="n">
        <f aca="false">A301</f>
        <v>0.333333333333333</v>
      </c>
      <c r="B312" s="132"/>
      <c r="C312" s="133"/>
      <c r="D312" s="5"/>
      <c r="E312" s="131" t="n">
        <f aca="false">E301</f>
        <v>0.333333333333333</v>
      </c>
      <c r="F312" s="132"/>
      <c r="G312" s="133"/>
      <c r="H312" s="5"/>
      <c r="I312" s="131" t="n">
        <f aca="false">I301</f>
        <v>0.333333333333333</v>
      </c>
      <c r="J312" s="132"/>
      <c r="K312" s="133"/>
    </row>
    <row r="313" customFormat="false" ht="11.1" hidden="false" customHeight="true" outlineLevel="0" collapsed="false">
      <c r="A313" s="131" t="n">
        <f aca="false">A302</f>
        <v>0.416666666666667</v>
      </c>
      <c r="B313" s="132"/>
      <c r="C313" s="133"/>
      <c r="D313" s="5"/>
      <c r="E313" s="131" t="n">
        <f aca="false">E302</f>
        <v>0.416666666666667</v>
      </c>
      <c r="F313" s="132"/>
      <c r="G313" s="133"/>
      <c r="H313" s="5"/>
      <c r="I313" s="131" t="n">
        <f aca="false">I302</f>
        <v>0.416666666666667</v>
      </c>
      <c r="J313" s="132"/>
      <c r="K313" s="133"/>
    </row>
    <row r="314" customFormat="false" ht="11.1" hidden="false" customHeight="true" outlineLevel="0" collapsed="false">
      <c r="A314" s="131" t="n">
        <f aca="false">A303</f>
        <v>0.5</v>
      </c>
      <c r="B314" s="132"/>
      <c r="C314" s="133"/>
      <c r="D314" s="5"/>
      <c r="E314" s="131" t="n">
        <f aca="false">E303</f>
        <v>0.5</v>
      </c>
      <c r="F314" s="132"/>
      <c r="G314" s="133"/>
      <c r="H314" s="5"/>
      <c r="I314" s="131" t="n">
        <f aca="false">I303</f>
        <v>0.5</v>
      </c>
      <c r="J314" s="132"/>
      <c r="K314" s="133"/>
    </row>
    <row r="315" customFormat="false" ht="11.1" hidden="false" customHeight="true" outlineLevel="0" collapsed="false">
      <c r="A315" s="131" t="n">
        <f aca="false">A304</f>
        <v>0.583333333333333</v>
      </c>
      <c r="B315" s="132"/>
      <c r="C315" s="133"/>
      <c r="D315" s="5"/>
      <c r="E315" s="131" t="n">
        <f aca="false">E304</f>
        <v>0.583333333333333</v>
      </c>
      <c r="F315" s="132"/>
      <c r="G315" s="133"/>
      <c r="H315" s="5"/>
      <c r="I315" s="131" t="n">
        <f aca="false">I304</f>
        <v>0.583333333333333</v>
      </c>
      <c r="J315" s="132"/>
      <c r="K315" s="133"/>
    </row>
    <row r="316" customFormat="false" ht="11.1" hidden="false" customHeight="true" outlineLevel="0" collapsed="false">
      <c r="A316" s="131" t="n">
        <f aca="false">A305</f>
        <v>0.666666666666667</v>
      </c>
      <c r="B316" s="132"/>
      <c r="C316" s="133"/>
      <c r="D316" s="5"/>
      <c r="E316" s="131" t="n">
        <f aca="false">E305</f>
        <v>0.666666666666667</v>
      </c>
      <c r="F316" s="132"/>
      <c r="G316" s="133"/>
      <c r="H316" s="5"/>
      <c r="I316" s="131" t="n">
        <f aca="false">I305</f>
        <v>0.666666666666667</v>
      </c>
      <c r="J316" s="132"/>
      <c r="K316" s="133"/>
    </row>
    <row r="317" customFormat="false" ht="11.1" hidden="false" customHeight="true" outlineLevel="0" collapsed="false">
      <c r="A317" s="131" t="n">
        <f aca="false">A306</f>
        <v>0.75</v>
      </c>
      <c r="B317" s="132"/>
      <c r="C317" s="133"/>
      <c r="D317" s="5"/>
      <c r="E317" s="131" t="n">
        <f aca="false">E306</f>
        <v>0.75</v>
      </c>
      <c r="F317" s="132"/>
      <c r="G317" s="133"/>
      <c r="H317" s="5"/>
      <c r="I317" s="131" t="n">
        <f aca="false">I306</f>
        <v>0.75</v>
      </c>
      <c r="J317" s="132"/>
      <c r="K317" s="133"/>
    </row>
    <row r="318" customFormat="false" ht="11.1" hidden="false" customHeight="true" outlineLevel="0" collapsed="false">
      <c r="A318" s="131" t="n">
        <f aca="false">A307</f>
        <v>0.833333333333333</v>
      </c>
      <c r="B318" s="132"/>
      <c r="C318" s="133"/>
      <c r="D318" s="5"/>
      <c r="E318" s="131" t="n">
        <f aca="false">E307</f>
        <v>0.833333333333333</v>
      </c>
      <c r="F318" s="132"/>
      <c r="G318" s="133"/>
      <c r="H318" s="5"/>
      <c r="I318" s="131" t="n">
        <f aca="false">I307</f>
        <v>0.833333333333333</v>
      </c>
      <c r="J318" s="132"/>
      <c r="K318" s="133"/>
    </row>
    <row r="319" customFormat="false" ht="11.1" hidden="false" customHeight="true" outlineLevel="0" collapsed="false">
      <c r="A319" s="131" t="n">
        <f aca="false">A308</f>
        <v>0.916666666666667</v>
      </c>
      <c r="B319" s="132"/>
      <c r="C319" s="133"/>
      <c r="D319" s="5"/>
      <c r="E319" s="131" t="n">
        <f aca="false">E308</f>
        <v>0.916666666666667</v>
      </c>
      <c r="F319" s="132"/>
      <c r="G319" s="133"/>
      <c r="H319" s="5"/>
      <c r="I319" s="131" t="n">
        <f aca="false">I308</f>
        <v>0.916666666666667</v>
      </c>
      <c r="J319" s="132"/>
      <c r="K319" s="133"/>
    </row>
    <row r="320" customFormat="false" ht="14.1" hidden="false" customHeight="true" outlineLevel="0" collapsed="false">
      <c r="A320" s="137" t="str">
        <f aca="false">IF(MONTH(C322)=MONTH(C344),TEXT(C322,"MMM´JJ"),TEXT(C322,"MMM´JJ")&amp;" - "&amp;TEXT(C344,"MMM´JJ"))</f>
        <v>Jul´JJ</v>
      </c>
      <c r="B320" s="137"/>
      <c r="C320" s="137"/>
      <c r="E320" s="138" t="str">
        <f aca="false">IF(MONTH(G322)=MONTH(G344),TEXT(G322,"MMM´JJ"),TEXT(G322,"MMM´JJ")&amp;" - "&amp;TEXT(G344,"MMM´JJ"))</f>
        <v>Jul´JJ</v>
      </c>
      <c r="F320" s="138"/>
      <c r="G320" s="138"/>
      <c r="I320" s="138" t="str">
        <f aca="false">IF(MONTH(K322)=MONTH(K344),TEXT(K322,"MMM´JJ"),TEXT(K322,"MMM´JJ")&amp;" - "&amp;TEXT(K344,"MMM´JJ"))</f>
        <v>Jul´JJ</v>
      </c>
      <c r="J320" s="138"/>
      <c r="K320" s="138"/>
      <c r="L320" s="118" t="str">
        <f aca="false">$L$5</f>
        <v>Seite</v>
      </c>
    </row>
    <row r="321" customFormat="false" ht="14.1" hidden="false" customHeight="true" outlineLevel="0" collapsed="false">
      <c r="A321" s="119" t="e">
        <f aca="false">TEXT(k_woche(C322),"00")&amp;$F$2</f>
        <v>#VALUE!</v>
      </c>
      <c r="B321" s="119"/>
      <c r="C321" s="119"/>
      <c r="E321" s="139" t="e">
        <f aca="false">TEXT(k_woche(G322),"00")&amp;$F$2</f>
        <v>#VALUE!</v>
      </c>
      <c r="F321" s="139"/>
      <c r="G321" s="139"/>
      <c r="I321" s="139" t="e">
        <f aca="false">TEXT(k_woche(K322),"00")&amp;$F$2</f>
        <v>#VALUE!</v>
      </c>
      <c r="J321" s="139"/>
      <c r="K321" s="139"/>
      <c r="L321" s="118" t="n">
        <f aca="false">L286+1</f>
        <v>10</v>
      </c>
    </row>
    <row r="322" customFormat="false" ht="24" hidden="false" customHeight="true" outlineLevel="0" collapsed="false">
      <c r="A322" s="120" t="n">
        <f aca="false">C322</f>
        <v>41456</v>
      </c>
      <c r="B322" s="120"/>
      <c r="C322" s="121" t="n">
        <f aca="false">K287+7</f>
        <v>41456</v>
      </c>
      <c r="D322" s="5"/>
      <c r="E322" s="120" t="n">
        <f aca="false">G322</f>
        <v>41463</v>
      </c>
      <c r="F322" s="120"/>
      <c r="G322" s="121" t="n">
        <f aca="false">C322+7</f>
        <v>41463</v>
      </c>
      <c r="H322" s="5"/>
      <c r="I322" s="120" t="n">
        <f aca="false">K322</f>
        <v>41470</v>
      </c>
      <c r="J322" s="120"/>
      <c r="K322" s="121" t="n">
        <f aca="false">G322+7</f>
        <v>41470</v>
      </c>
    </row>
    <row r="323" customFormat="false" ht="8.1" hidden="false" customHeight="true" outlineLevel="0" collapsed="false">
      <c r="A323" s="123" t="s">
        <v>43</v>
      </c>
      <c r="B323" s="124" t="str">
        <f aca="false">IF(DAY(A322)&lt;10,"0"&amp;TEXT(DAY(A322),"@"),TEXT(DAY(A322),"@"))&amp;IF(MONTH(A322)&lt;10,"0"&amp;TEXT(MONTH(A322),"@"),TEXT(MONTH(A322),"@"))</f>
        <v>0107</v>
      </c>
      <c r="C323" s="125"/>
      <c r="D323" s="5"/>
      <c r="E323" s="126" t="s">
        <v>43</v>
      </c>
      <c r="F323" s="127" t="str">
        <f aca="false">IF(DAY(E322)&lt;10,"0"&amp;TEXT(DAY(E322),"@"),TEXT(DAY(E322),"@"))&amp;IF(MONTH(E322)&lt;10,"0"&amp;TEXT(MONTH(E322),"@"),TEXT(MONTH(E322),"@"))</f>
        <v>0807</v>
      </c>
      <c r="G323" s="128"/>
      <c r="H323" s="129"/>
      <c r="I323" s="123" t="s">
        <v>43</v>
      </c>
      <c r="J323" s="124" t="str">
        <f aca="false">IF(DAY(I322)&lt;10,"0"&amp;TEXT(DAY(I322),"@"),TEXT(DAY(I322),"@"))&amp;IF(MONTH(I322)&lt;10,"0"&amp;TEXT(MONTH(I322),"@"),TEXT(MONTH(I322),"@"))</f>
        <v>1507</v>
      </c>
      <c r="K323" s="125"/>
    </row>
    <row r="324" customFormat="false" ht="24.95" hidden="false" customHeight="true" outlineLevel="0" collapsed="false">
      <c r="A324" s="130" t="str">
        <f aca="false">IF(MONTH(A322)=12,"",VLOOKUP(B323,BesTage,9,FALSE()))</f>
        <v/>
      </c>
      <c r="B324" s="130"/>
      <c r="C324" s="130"/>
      <c r="D324" s="5"/>
      <c r="E324" s="130" t="str">
        <f aca="false">IF(MONTH(E322)=12,"",VLOOKUP(F323,BesTage,9,FALSE()))</f>
        <v>(�)</v>
      </c>
      <c r="F324" s="130"/>
      <c r="G324" s="130"/>
      <c r="H324" s="5"/>
      <c r="I324" s="130" t="str">
        <f aca="false">IF(MONTH(I322)=12,"",VLOOKUP(J323,BesTage,9,FALSE()))</f>
        <v>(�)</v>
      </c>
      <c r="J324" s="130"/>
      <c r="K324" s="130"/>
    </row>
    <row r="325" customFormat="false" ht="11.1" hidden="false" customHeight="true" outlineLevel="0" collapsed="false">
      <c r="A325" s="131" t="n">
        <v>0.333333333333333</v>
      </c>
      <c r="B325" s="132"/>
      <c r="C325" s="133"/>
      <c r="D325" s="5"/>
      <c r="E325" s="134" t="n">
        <f aca="false">A325</f>
        <v>0.333333333333333</v>
      </c>
      <c r="F325" s="135"/>
      <c r="G325" s="136"/>
      <c r="H325" s="5"/>
      <c r="I325" s="131" t="n">
        <f aca="false">E325</f>
        <v>0.333333333333333</v>
      </c>
      <c r="J325" s="132"/>
      <c r="K325" s="133"/>
    </row>
    <row r="326" customFormat="false" ht="11.1" hidden="false" customHeight="true" outlineLevel="0" collapsed="false">
      <c r="A326" s="131" t="n">
        <v>0.416666666666667</v>
      </c>
      <c r="B326" s="132"/>
      <c r="C326" s="133"/>
      <c r="D326" s="5"/>
      <c r="E326" s="134" t="n">
        <f aca="false">A326</f>
        <v>0.416666666666667</v>
      </c>
      <c r="F326" s="135"/>
      <c r="G326" s="136"/>
      <c r="H326" s="5"/>
      <c r="I326" s="131" t="n">
        <f aca="false">E326</f>
        <v>0.416666666666667</v>
      </c>
      <c r="J326" s="132"/>
      <c r="K326" s="133"/>
    </row>
    <row r="327" customFormat="false" ht="11.1" hidden="false" customHeight="true" outlineLevel="0" collapsed="false">
      <c r="A327" s="131" t="n">
        <v>0.5</v>
      </c>
      <c r="B327" s="132"/>
      <c r="C327" s="133"/>
      <c r="D327" s="5"/>
      <c r="E327" s="134" t="n">
        <f aca="false">A327</f>
        <v>0.5</v>
      </c>
      <c r="F327" s="132"/>
      <c r="G327" s="133"/>
      <c r="H327" s="5"/>
      <c r="I327" s="131" t="n">
        <f aca="false">E327</f>
        <v>0.5</v>
      </c>
      <c r="J327" s="132"/>
      <c r="K327" s="133"/>
    </row>
    <row r="328" customFormat="false" ht="11.1" hidden="false" customHeight="true" outlineLevel="0" collapsed="false">
      <c r="A328" s="131" t="n">
        <v>0.583333333333333</v>
      </c>
      <c r="B328" s="132"/>
      <c r="C328" s="133"/>
      <c r="D328" s="5"/>
      <c r="E328" s="134" t="n">
        <f aca="false">A328</f>
        <v>0.583333333333333</v>
      </c>
      <c r="F328" s="132"/>
      <c r="G328" s="133"/>
      <c r="H328" s="5"/>
      <c r="I328" s="131" t="n">
        <f aca="false">E328</f>
        <v>0.583333333333333</v>
      </c>
      <c r="J328" s="132"/>
      <c r="K328" s="133"/>
    </row>
    <row r="329" customFormat="false" ht="11.1" hidden="false" customHeight="true" outlineLevel="0" collapsed="false">
      <c r="A329" s="131" t="n">
        <v>0.666666666666667</v>
      </c>
      <c r="B329" s="132"/>
      <c r="C329" s="133"/>
      <c r="D329" s="5"/>
      <c r="E329" s="134" t="n">
        <f aca="false">A329</f>
        <v>0.666666666666667</v>
      </c>
      <c r="F329" s="135"/>
      <c r="G329" s="136"/>
      <c r="H329" s="5"/>
      <c r="I329" s="131" t="n">
        <f aca="false">E329</f>
        <v>0.666666666666667</v>
      </c>
      <c r="J329" s="132"/>
      <c r="K329" s="133"/>
    </row>
    <row r="330" customFormat="false" ht="11.1" hidden="false" customHeight="true" outlineLevel="0" collapsed="false">
      <c r="A330" s="131" t="n">
        <v>0.75</v>
      </c>
      <c r="B330" s="132"/>
      <c r="C330" s="133"/>
      <c r="D330" s="5"/>
      <c r="E330" s="134" t="n">
        <f aca="false">A330</f>
        <v>0.75</v>
      </c>
      <c r="F330" s="135"/>
      <c r="G330" s="136"/>
      <c r="H330" s="5"/>
      <c r="I330" s="131" t="n">
        <f aca="false">E330</f>
        <v>0.75</v>
      </c>
      <c r="J330" s="132"/>
      <c r="K330" s="133"/>
    </row>
    <row r="331" customFormat="false" ht="11.1" hidden="false" customHeight="true" outlineLevel="0" collapsed="false">
      <c r="A331" s="131" t="n">
        <v>0.833333333333333</v>
      </c>
      <c r="B331" s="132"/>
      <c r="C331" s="133"/>
      <c r="D331" s="5"/>
      <c r="E331" s="134" t="n">
        <f aca="false">A331</f>
        <v>0.833333333333333</v>
      </c>
      <c r="F331" s="132"/>
      <c r="G331" s="133"/>
      <c r="H331" s="5"/>
      <c r="I331" s="131" t="n">
        <f aca="false">E331</f>
        <v>0.833333333333333</v>
      </c>
      <c r="J331" s="132"/>
      <c r="K331" s="133"/>
    </row>
    <row r="332" customFormat="false" ht="11.1" hidden="false" customHeight="true" outlineLevel="0" collapsed="false">
      <c r="A332" s="131" t="n">
        <v>0.916666666666667</v>
      </c>
      <c r="B332" s="132"/>
      <c r="C332" s="133"/>
      <c r="D332" s="5"/>
      <c r="E332" s="134" t="n">
        <f aca="false">A332</f>
        <v>0.916666666666667</v>
      </c>
      <c r="F332" s="132"/>
      <c r="G332" s="133"/>
      <c r="H332" s="5"/>
      <c r="I332" s="131" t="n">
        <f aca="false">E332</f>
        <v>0.916666666666667</v>
      </c>
      <c r="J332" s="132"/>
      <c r="K332" s="133"/>
    </row>
    <row r="333" customFormat="false" ht="24" hidden="false" customHeight="true" outlineLevel="0" collapsed="false">
      <c r="A333" s="120" t="n">
        <f aca="false">C333</f>
        <v>41457</v>
      </c>
      <c r="B333" s="120"/>
      <c r="C333" s="121" t="n">
        <f aca="false">C322+1</f>
        <v>41457</v>
      </c>
      <c r="D333" s="5"/>
      <c r="E333" s="120" t="n">
        <f aca="false">G333</f>
        <v>41464</v>
      </c>
      <c r="F333" s="120"/>
      <c r="G333" s="121" t="n">
        <f aca="false">G322+1</f>
        <v>41464</v>
      </c>
      <c r="H333" s="5"/>
      <c r="I333" s="120" t="n">
        <f aca="false">K333</f>
        <v>41471</v>
      </c>
      <c r="J333" s="120"/>
      <c r="K333" s="121" t="n">
        <f aca="false">K322+1</f>
        <v>41471</v>
      </c>
    </row>
    <row r="334" customFormat="false" ht="8.1" hidden="false" customHeight="true" outlineLevel="0" collapsed="false">
      <c r="A334" s="123" t="s">
        <v>43</v>
      </c>
      <c r="B334" s="124" t="str">
        <f aca="false">IF(DAY(A333)&lt;10,"0"&amp;TEXT(DAY(A333),"@"),TEXT(DAY(A333),"@"))&amp;IF(MONTH(A333)&lt;10,"0"&amp;TEXT(MONTH(A333),"@"),TEXT(MONTH(A333),"@"))</f>
        <v>0207</v>
      </c>
      <c r="C334" s="125"/>
      <c r="D334" s="5"/>
      <c r="E334" s="123" t="s">
        <v>43</v>
      </c>
      <c r="F334" s="124" t="str">
        <f aca="false">IF(DAY(E333)&lt;10,"0"&amp;TEXT(DAY(E333),"@"),TEXT(DAY(E333),"@"))&amp;IF(MONTH(E333)&lt;10,"0"&amp;TEXT(MONTH(E333),"@"),TEXT(MONTH(E333),"@"))</f>
        <v>0907</v>
      </c>
      <c r="G334" s="125"/>
      <c r="H334" s="5"/>
      <c r="I334" s="123" t="s">
        <v>43</v>
      </c>
      <c r="J334" s="124" t="str">
        <f aca="false">IF(DAY(I333)&lt;10,"0"&amp;TEXT(DAY(I333),"@"),TEXT(DAY(I333),"@"))&amp;IF(MONTH(I333)&lt;10,"0"&amp;TEXT(MONTH(I333),"@"),TEXT(MONTH(I333),"@"))</f>
        <v>1607</v>
      </c>
      <c r="K334" s="125"/>
    </row>
    <row r="335" customFormat="false" ht="24.95" hidden="false" customHeight="true" outlineLevel="0" collapsed="false">
      <c r="A335" s="130" t="str">
        <f aca="false">IF(MONTH(A333)=12,"",VLOOKUP(B334,BesTage,9,FALSE()))</f>
        <v/>
      </c>
      <c r="B335" s="130"/>
      <c r="C335" s="130"/>
      <c r="D335" s="5"/>
      <c r="E335" s="130" t="str">
        <f aca="false">IF(MONTH(E333)=12,"",VLOOKUP(F334,BesTage,9,FALSE()))</f>
        <v>(�)</v>
      </c>
      <c r="F335" s="130"/>
      <c r="G335" s="130"/>
      <c r="H335" s="5"/>
      <c r="I335" s="130" t="str">
        <f aca="false">IF(MONTH(I333)=12,"",VLOOKUP(J334,BesTage,9,FALSE()))</f>
        <v>(�)</v>
      </c>
      <c r="J335" s="130"/>
      <c r="K335" s="130"/>
    </row>
    <row r="336" customFormat="false" ht="11.1" hidden="false" customHeight="true" outlineLevel="0" collapsed="false">
      <c r="A336" s="131" t="n">
        <f aca="false">A325</f>
        <v>0.333333333333333</v>
      </c>
      <c r="B336" s="132"/>
      <c r="C336" s="133"/>
      <c r="D336" s="5"/>
      <c r="E336" s="131" t="n">
        <f aca="false">E325</f>
        <v>0.333333333333333</v>
      </c>
      <c r="F336" s="132"/>
      <c r="G336" s="133"/>
      <c r="H336" s="5"/>
      <c r="I336" s="131" t="n">
        <f aca="false">I325</f>
        <v>0.333333333333333</v>
      </c>
      <c r="J336" s="132"/>
      <c r="K336" s="133"/>
    </row>
    <row r="337" customFormat="false" ht="11.1" hidden="false" customHeight="true" outlineLevel="0" collapsed="false">
      <c r="A337" s="131" t="n">
        <f aca="false">A326</f>
        <v>0.416666666666667</v>
      </c>
      <c r="B337" s="132"/>
      <c r="C337" s="133"/>
      <c r="D337" s="5"/>
      <c r="E337" s="131" t="n">
        <f aca="false">E326</f>
        <v>0.416666666666667</v>
      </c>
      <c r="F337" s="132"/>
      <c r="G337" s="133"/>
      <c r="H337" s="5"/>
      <c r="I337" s="131" t="n">
        <f aca="false">I326</f>
        <v>0.416666666666667</v>
      </c>
      <c r="J337" s="132"/>
      <c r="K337" s="133"/>
    </row>
    <row r="338" customFormat="false" ht="11.1" hidden="false" customHeight="true" outlineLevel="0" collapsed="false">
      <c r="A338" s="131" t="n">
        <f aca="false">A327</f>
        <v>0.5</v>
      </c>
      <c r="B338" s="132"/>
      <c r="C338" s="133"/>
      <c r="D338" s="5"/>
      <c r="E338" s="131" t="n">
        <f aca="false">E327</f>
        <v>0.5</v>
      </c>
      <c r="F338" s="132"/>
      <c r="G338" s="133"/>
      <c r="H338" s="5"/>
      <c r="I338" s="131" t="n">
        <f aca="false">I327</f>
        <v>0.5</v>
      </c>
      <c r="J338" s="132"/>
      <c r="K338" s="133"/>
    </row>
    <row r="339" customFormat="false" ht="11.1" hidden="false" customHeight="true" outlineLevel="0" collapsed="false">
      <c r="A339" s="131" t="n">
        <f aca="false">A328</f>
        <v>0.583333333333333</v>
      </c>
      <c r="B339" s="132"/>
      <c r="C339" s="133"/>
      <c r="D339" s="5"/>
      <c r="E339" s="131" t="n">
        <f aca="false">E328</f>
        <v>0.583333333333333</v>
      </c>
      <c r="F339" s="132"/>
      <c r="G339" s="133"/>
      <c r="H339" s="5"/>
      <c r="I339" s="131" t="n">
        <f aca="false">I328</f>
        <v>0.583333333333333</v>
      </c>
      <c r="J339" s="132"/>
      <c r="K339" s="133"/>
    </row>
    <row r="340" customFormat="false" ht="11.1" hidden="false" customHeight="true" outlineLevel="0" collapsed="false">
      <c r="A340" s="131" t="n">
        <f aca="false">A329</f>
        <v>0.666666666666667</v>
      </c>
      <c r="B340" s="132"/>
      <c r="C340" s="133"/>
      <c r="D340" s="5"/>
      <c r="E340" s="131" t="n">
        <f aca="false">E329</f>
        <v>0.666666666666667</v>
      </c>
      <c r="F340" s="132"/>
      <c r="G340" s="133"/>
      <c r="H340" s="5"/>
      <c r="I340" s="131" t="n">
        <f aca="false">I329</f>
        <v>0.666666666666667</v>
      </c>
      <c r="J340" s="132"/>
      <c r="K340" s="133"/>
    </row>
    <row r="341" customFormat="false" ht="11.1" hidden="false" customHeight="true" outlineLevel="0" collapsed="false">
      <c r="A341" s="131" t="n">
        <f aca="false">A330</f>
        <v>0.75</v>
      </c>
      <c r="B341" s="132"/>
      <c r="C341" s="133"/>
      <c r="D341" s="5"/>
      <c r="E341" s="131" t="n">
        <f aca="false">E330</f>
        <v>0.75</v>
      </c>
      <c r="F341" s="132"/>
      <c r="G341" s="133"/>
      <c r="H341" s="5"/>
      <c r="I341" s="131" t="n">
        <f aca="false">I330</f>
        <v>0.75</v>
      </c>
      <c r="J341" s="132"/>
      <c r="K341" s="133"/>
    </row>
    <row r="342" customFormat="false" ht="11.1" hidden="false" customHeight="true" outlineLevel="0" collapsed="false">
      <c r="A342" s="131" t="n">
        <f aca="false">A331</f>
        <v>0.833333333333333</v>
      </c>
      <c r="B342" s="132"/>
      <c r="C342" s="133"/>
      <c r="D342" s="5"/>
      <c r="E342" s="131" t="n">
        <f aca="false">E331</f>
        <v>0.833333333333333</v>
      </c>
      <c r="F342" s="132"/>
      <c r="G342" s="133"/>
      <c r="H342" s="5"/>
      <c r="I342" s="131" t="n">
        <f aca="false">I331</f>
        <v>0.833333333333333</v>
      </c>
      <c r="J342" s="132"/>
      <c r="K342" s="133"/>
    </row>
    <row r="343" customFormat="false" ht="11.1" hidden="false" customHeight="true" outlineLevel="0" collapsed="false">
      <c r="A343" s="131" t="n">
        <f aca="false">A332</f>
        <v>0.916666666666667</v>
      </c>
      <c r="B343" s="132"/>
      <c r="C343" s="133"/>
      <c r="D343" s="5"/>
      <c r="E343" s="131" t="n">
        <f aca="false">E332</f>
        <v>0.916666666666667</v>
      </c>
      <c r="F343" s="132"/>
      <c r="G343" s="133"/>
      <c r="H343" s="5"/>
      <c r="I343" s="131" t="n">
        <f aca="false">I332</f>
        <v>0.916666666666667</v>
      </c>
      <c r="J343" s="132"/>
      <c r="K343" s="133"/>
    </row>
    <row r="344" customFormat="false" ht="24" hidden="false" customHeight="true" outlineLevel="0" collapsed="false">
      <c r="A344" s="120" t="n">
        <f aca="false">C344</f>
        <v>41458</v>
      </c>
      <c r="B344" s="120"/>
      <c r="C344" s="121" t="n">
        <f aca="false">C333+1</f>
        <v>41458</v>
      </c>
      <c r="D344" s="5"/>
      <c r="E344" s="120" t="n">
        <f aca="false">G344</f>
        <v>41465</v>
      </c>
      <c r="F344" s="120"/>
      <c r="G344" s="121" t="n">
        <f aca="false">G333+1</f>
        <v>41465</v>
      </c>
      <c r="H344" s="5"/>
      <c r="I344" s="120" t="n">
        <f aca="false">K344</f>
        <v>41472</v>
      </c>
      <c r="J344" s="120"/>
      <c r="K344" s="121" t="n">
        <f aca="false">K333+1</f>
        <v>41472</v>
      </c>
    </row>
    <row r="345" customFormat="false" ht="8.1" hidden="false" customHeight="true" outlineLevel="0" collapsed="false">
      <c r="A345" s="123" t="s">
        <v>43</v>
      </c>
      <c r="B345" s="124" t="str">
        <f aca="false">IF(DAY(A344)&lt;10,"0"&amp;TEXT(DAY(A344),"@"),TEXT(DAY(A344),"@"))&amp;IF(MONTH(A344)&lt;10,"0"&amp;TEXT(MONTH(A344),"@"),TEXT(MONTH(A344),"@"))</f>
        <v>0307</v>
      </c>
      <c r="C345" s="125"/>
      <c r="D345" s="5"/>
      <c r="E345" s="123" t="s">
        <v>43</v>
      </c>
      <c r="F345" s="124" t="str">
        <f aca="false">IF(DAY(E344)&lt;10,"0"&amp;TEXT(DAY(E344),"@"),TEXT(DAY(E344),"@"))&amp;IF(MONTH(E344)&lt;10,"0"&amp;TEXT(MONTH(E344),"@"),TEXT(MONTH(E344),"@"))</f>
        <v>1007</v>
      </c>
      <c r="G345" s="125"/>
      <c r="H345" s="5"/>
      <c r="I345" s="123" t="s">
        <v>43</v>
      </c>
      <c r="J345" s="124" t="str">
        <f aca="false">IF(DAY(I344)&lt;10,"0"&amp;TEXT(DAY(I344),"@"),TEXT(DAY(I344),"@"))&amp;IF(MONTH(I344)&lt;10,"0"&amp;TEXT(MONTH(I344),"@"),TEXT(MONTH(I344),"@"))</f>
        <v>1707</v>
      </c>
      <c r="K345" s="125"/>
    </row>
    <row r="346" customFormat="false" ht="24.95" hidden="false" customHeight="true" outlineLevel="0" collapsed="false">
      <c r="A346" s="130" t="str">
        <f aca="false">IF(MONTH(A344)=12,"",VLOOKUP(B345,BesTage,9,FALSE()))</f>
        <v/>
      </c>
      <c r="B346" s="130"/>
      <c r="C346" s="130"/>
      <c r="D346" s="5"/>
      <c r="E346" s="130" t="str">
        <f aca="false">IF(MONTH(E344)=12,"",VLOOKUP(F345,BesTage,9,FALSE()))</f>
        <v>(�)</v>
      </c>
      <c r="F346" s="130"/>
      <c r="G346" s="130"/>
      <c r="H346" s="5"/>
      <c r="I346" s="130" t="str">
        <f aca="false">IF(MONTH(I344)=12,"",VLOOKUP(J345,BesTage,9,FALSE()))</f>
        <v>(�)</v>
      </c>
      <c r="J346" s="130"/>
      <c r="K346" s="130"/>
    </row>
    <row r="347" customFormat="false" ht="11.1" hidden="false" customHeight="true" outlineLevel="0" collapsed="false">
      <c r="A347" s="131" t="n">
        <f aca="false">A336</f>
        <v>0.333333333333333</v>
      </c>
      <c r="B347" s="132"/>
      <c r="C347" s="133"/>
      <c r="D347" s="5"/>
      <c r="E347" s="131" t="n">
        <f aca="false">E336</f>
        <v>0.333333333333333</v>
      </c>
      <c r="F347" s="132"/>
      <c r="G347" s="133"/>
      <c r="H347" s="5"/>
      <c r="I347" s="131" t="n">
        <f aca="false">I336</f>
        <v>0.333333333333333</v>
      </c>
      <c r="J347" s="132"/>
      <c r="K347" s="133"/>
    </row>
    <row r="348" customFormat="false" ht="11.1" hidden="false" customHeight="true" outlineLevel="0" collapsed="false">
      <c r="A348" s="131" t="n">
        <f aca="false">A337</f>
        <v>0.416666666666667</v>
      </c>
      <c r="B348" s="132"/>
      <c r="C348" s="133"/>
      <c r="D348" s="5"/>
      <c r="E348" s="131" t="n">
        <f aca="false">E337</f>
        <v>0.416666666666667</v>
      </c>
      <c r="F348" s="132"/>
      <c r="G348" s="133"/>
      <c r="H348" s="5"/>
      <c r="I348" s="131" t="n">
        <f aca="false">I337</f>
        <v>0.416666666666667</v>
      </c>
      <c r="J348" s="132"/>
      <c r="K348" s="133"/>
    </row>
    <row r="349" customFormat="false" ht="11.1" hidden="false" customHeight="true" outlineLevel="0" collapsed="false">
      <c r="A349" s="131" t="n">
        <f aca="false">A338</f>
        <v>0.5</v>
      </c>
      <c r="B349" s="132"/>
      <c r="C349" s="133"/>
      <c r="D349" s="5"/>
      <c r="E349" s="131" t="n">
        <f aca="false">E338</f>
        <v>0.5</v>
      </c>
      <c r="F349" s="132"/>
      <c r="G349" s="133"/>
      <c r="H349" s="5"/>
      <c r="I349" s="131" t="n">
        <f aca="false">I338</f>
        <v>0.5</v>
      </c>
      <c r="J349" s="132"/>
      <c r="K349" s="133"/>
    </row>
    <row r="350" customFormat="false" ht="11.1" hidden="false" customHeight="true" outlineLevel="0" collapsed="false">
      <c r="A350" s="131" t="n">
        <f aca="false">A339</f>
        <v>0.583333333333333</v>
      </c>
      <c r="B350" s="132"/>
      <c r="C350" s="133"/>
      <c r="D350" s="5"/>
      <c r="E350" s="131" t="n">
        <f aca="false">E339</f>
        <v>0.583333333333333</v>
      </c>
      <c r="F350" s="132"/>
      <c r="G350" s="133"/>
      <c r="H350" s="5"/>
      <c r="I350" s="131" t="n">
        <f aca="false">I339</f>
        <v>0.583333333333333</v>
      </c>
      <c r="J350" s="132"/>
      <c r="K350" s="133"/>
    </row>
    <row r="351" customFormat="false" ht="11.1" hidden="false" customHeight="true" outlineLevel="0" collapsed="false">
      <c r="A351" s="131" t="n">
        <f aca="false">A340</f>
        <v>0.666666666666667</v>
      </c>
      <c r="B351" s="132"/>
      <c r="C351" s="133"/>
      <c r="D351" s="5"/>
      <c r="E351" s="131" t="n">
        <f aca="false">E340</f>
        <v>0.666666666666667</v>
      </c>
      <c r="F351" s="132"/>
      <c r="G351" s="133"/>
      <c r="H351" s="5"/>
      <c r="I351" s="131" t="n">
        <f aca="false">I340</f>
        <v>0.666666666666667</v>
      </c>
      <c r="J351" s="132"/>
      <c r="K351" s="133"/>
    </row>
    <row r="352" customFormat="false" ht="11.1" hidden="false" customHeight="true" outlineLevel="0" collapsed="false">
      <c r="A352" s="131" t="n">
        <f aca="false">A341</f>
        <v>0.75</v>
      </c>
      <c r="B352" s="132"/>
      <c r="C352" s="133"/>
      <c r="D352" s="5"/>
      <c r="E352" s="131" t="n">
        <f aca="false">E341</f>
        <v>0.75</v>
      </c>
      <c r="F352" s="132"/>
      <c r="G352" s="133"/>
      <c r="H352" s="5"/>
      <c r="I352" s="131" t="n">
        <f aca="false">I341</f>
        <v>0.75</v>
      </c>
      <c r="J352" s="132"/>
      <c r="K352" s="133"/>
    </row>
    <row r="353" customFormat="false" ht="11.1" hidden="false" customHeight="true" outlineLevel="0" collapsed="false">
      <c r="A353" s="131" t="n">
        <f aca="false">A342</f>
        <v>0.833333333333333</v>
      </c>
      <c r="B353" s="132"/>
      <c r="C353" s="133"/>
      <c r="D353" s="5"/>
      <c r="E353" s="131" t="n">
        <f aca="false">E342</f>
        <v>0.833333333333333</v>
      </c>
      <c r="F353" s="132"/>
      <c r="G353" s="133"/>
      <c r="H353" s="5"/>
      <c r="I353" s="131" t="n">
        <f aca="false">I342</f>
        <v>0.833333333333333</v>
      </c>
      <c r="J353" s="132"/>
      <c r="K353" s="133"/>
    </row>
    <row r="354" customFormat="false" ht="11.1" hidden="false" customHeight="true" outlineLevel="0" collapsed="false">
      <c r="A354" s="131" t="n">
        <f aca="false">A343</f>
        <v>0.916666666666667</v>
      </c>
      <c r="B354" s="132"/>
      <c r="C354" s="133"/>
      <c r="D354" s="5"/>
      <c r="E354" s="131" t="n">
        <f aca="false">E343</f>
        <v>0.916666666666667</v>
      </c>
      <c r="F354" s="132"/>
      <c r="G354" s="133"/>
      <c r="H354" s="5"/>
      <c r="I354" s="131" t="n">
        <f aca="false">I343</f>
        <v>0.916666666666667</v>
      </c>
      <c r="J354" s="132"/>
      <c r="K354" s="133"/>
    </row>
    <row r="355" customFormat="false" ht="14.1" hidden="false" customHeight="true" outlineLevel="0" collapsed="false">
      <c r="A355" s="137" t="str">
        <f aca="false">IF(MONTH(C357)=MONTH(C379),TEXT(C357,"MMM´JJ"),TEXT(C357,"MMM´JJ")&amp;" - "&amp;TEXT(C379,"MMM´JJ"))</f>
        <v>Jul´JJ</v>
      </c>
      <c r="B355" s="137"/>
      <c r="C355" s="137"/>
      <c r="E355" s="138" t="str">
        <f aca="false">IF(MONTH(G357)=MONTH(G379),TEXT(G357,"MMM´JJ"),TEXT(G357,"MMM´JJ")&amp;" - "&amp;TEXT(G379,"MMM´JJ"))</f>
        <v>Jul´JJ</v>
      </c>
      <c r="F355" s="138"/>
      <c r="G355" s="138"/>
      <c r="I355" s="138" t="str">
        <f aca="false">IF(MONTH(K357)=MONTH(K379),TEXT(K357,"MMM´JJ"),TEXT(K357,"MMM´JJ")&amp;" - "&amp;TEXT(K379,"MMM´JJ"))</f>
        <v>Aug´JJ</v>
      </c>
      <c r="J355" s="138"/>
      <c r="K355" s="138"/>
      <c r="L355" s="118" t="str">
        <f aca="false">$L$5</f>
        <v>Seite</v>
      </c>
    </row>
    <row r="356" customFormat="false" ht="14.1" hidden="false" customHeight="true" outlineLevel="0" collapsed="false">
      <c r="A356" s="119" t="e">
        <f aca="false">TEXT(k_woche(C357),"00")&amp;$F$2</f>
        <v>#VALUE!</v>
      </c>
      <c r="B356" s="119"/>
      <c r="C356" s="119"/>
      <c r="E356" s="139" t="e">
        <f aca="false">TEXT(k_woche(G357),"00")&amp;$F$2</f>
        <v>#VALUE!</v>
      </c>
      <c r="F356" s="139"/>
      <c r="G356" s="139"/>
      <c r="I356" s="139" t="e">
        <f aca="false">TEXT(k_woche(K357),"00")&amp;$F$2</f>
        <v>#VALUE!</v>
      </c>
      <c r="J356" s="139"/>
      <c r="K356" s="139"/>
      <c r="L356" s="118" t="n">
        <f aca="false">L321+1</f>
        <v>11</v>
      </c>
    </row>
    <row r="357" customFormat="false" ht="24" hidden="false" customHeight="true" outlineLevel="0" collapsed="false">
      <c r="A357" s="120" t="n">
        <f aca="false">C357</f>
        <v>41477</v>
      </c>
      <c r="B357" s="120"/>
      <c r="C357" s="121" t="n">
        <f aca="false">K322+7</f>
        <v>41477</v>
      </c>
      <c r="D357" s="5"/>
      <c r="E357" s="120" t="n">
        <f aca="false">G357</f>
        <v>41484</v>
      </c>
      <c r="F357" s="120"/>
      <c r="G357" s="121" t="n">
        <f aca="false">C357+7</f>
        <v>41484</v>
      </c>
      <c r="H357" s="5"/>
      <c r="I357" s="120" t="n">
        <f aca="false">K357</f>
        <v>41491</v>
      </c>
      <c r="J357" s="120"/>
      <c r="K357" s="121" t="n">
        <f aca="false">G357+7</f>
        <v>41491</v>
      </c>
    </row>
    <row r="358" customFormat="false" ht="8.1" hidden="false" customHeight="true" outlineLevel="0" collapsed="false">
      <c r="A358" s="123" t="s">
        <v>43</v>
      </c>
      <c r="B358" s="124" t="str">
        <f aca="false">IF(DAY(A357)&lt;10,"0"&amp;TEXT(DAY(A357),"@"),TEXT(DAY(A357),"@"))&amp;IF(MONTH(A357)&lt;10,"0"&amp;TEXT(MONTH(A357),"@"),TEXT(MONTH(A357),"@"))</f>
        <v>2207</v>
      </c>
      <c r="C358" s="125"/>
      <c r="D358" s="5"/>
      <c r="E358" s="126" t="s">
        <v>43</v>
      </c>
      <c r="F358" s="127" t="str">
        <f aca="false">IF(DAY(E357)&lt;10,"0"&amp;TEXT(DAY(E357),"@"),TEXT(DAY(E357),"@"))&amp;IF(MONTH(E357)&lt;10,"0"&amp;TEXT(MONTH(E357),"@"),TEXT(MONTH(E357),"@"))</f>
        <v>2907</v>
      </c>
      <c r="G358" s="128"/>
      <c r="H358" s="129"/>
      <c r="I358" s="123" t="s">
        <v>43</v>
      </c>
      <c r="J358" s="124" t="str">
        <f aca="false">IF(DAY(I357)&lt;10,"0"&amp;TEXT(DAY(I357),"@"),TEXT(DAY(I357),"@"))&amp;IF(MONTH(I357)&lt;10,"0"&amp;TEXT(MONTH(I357),"@"),TEXT(MONTH(I357),"@"))</f>
        <v>0508</v>
      </c>
      <c r="K358" s="125"/>
    </row>
    <row r="359" customFormat="false" ht="24.95" hidden="false" customHeight="true" outlineLevel="0" collapsed="false">
      <c r="A359" s="130" t="str">
        <f aca="false">IF(MONTH(A357)=12,"",VLOOKUP(B358,BesTage,9,FALSE()))</f>
        <v>(�)</v>
      </c>
      <c r="B359" s="130"/>
      <c r="C359" s="130"/>
      <c r="D359" s="5"/>
      <c r="E359" s="130" t="str">
        <f aca="false">IF(MONTH(E357)=12,"",VLOOKUP(F358,BesTage,9,FALSE()))</f>
        <v>(�)</v>
      </c>
      <c r="F359" s="130"/>
      <c r="G359" s="130"/>
      <c r="H359" s="5"/>
      <c r="I359" s="130" t="str">
        <f aca="false">IF(MONTH(I357)=12,"",VLOOKUP(J358,BesTage,9,FALSE()))</f>
        <v>(�)</v>
      </c>
      <c r="J359" s="130"/>
      <c r="K359" s="130"/>
    </row>
    <row r="360" customFormat="false" ht="11.1" hidden="false" customHeight="true" outlineLevel="0" collapsed="false">
      <c r="A360" s="131" t="n">
        <v>0.333333333333333</v>
      </c>
      <c r="B360" s="132"/>
      <c r="C360" s="133"/>
      <c r="D360" s="5"/>
      <c r="E360" s="134" t="n">
        <f aca="false">A360</f>
        <v>0.333333333333333</v>
      </c>
      <c r="F360" s="135"/>
      <c r="G360" s="136"/>
      <c r="H360" s="5"/>
      <c r="I360" s="131" t="n">
        <f aca="false">E360</f>
        <v>0.333333333333333</v>
      </c>
      <c r="J360" s="132"/>
      <c r="K360" s="133"/>
    </row>
    <row r="361" customFormat="false" ht="11.1" hidden="false" customHeight="true" outlineLevel="0" collapsed="false">
      <c r="A361" s="131" t="n">
        <v>0.416666666666667</v>
      </c>
      <c r="B361" s="132"/>
      <c r="C361" s="133"/>
      <c r="D361" s="5"/>
      <c r="E361" s="134" t="n">
        <f aca="false">A361</f>
        <v>0.416666666666667</v>
      </c>
      <c r="F361" s="135"/>
      <c r="G361" s="136"/>
      <c r="H361" s="5"/>
      <c r="I361" s="131" t="n">
        <f aca="false">E361</f>
        <v>0.416666666666667</v>
      </c>
      <c r="J361" s="132"/>
      <c r="K361" s="133"/>
    </row>
    <row r="362" customFormat="false" ht="11.1" hidden="false" customHeight="true" outlineLevel="0" collapsed="false">
      <c r="A362" s="131" t="n">
        <v>0.5</v>
      </c>
      <c r="B362" s="132"/>
      <c r="C362" s="133"/>
      <c r="D362" s="5"/>
      <c r="E362" s="134" t="n">
        <f aca="false">A362</f>
        <v>0.5</v>
      </c>
      <c r="F362" s="132"/>
      <c r="G362" s="133"/>
      <c r="H362" s="5"/>
      <c r="I362" s="131" t="n">
        <f aca="false">E362</f>
        <v>0.5</v>
      </c>
      <c r="J362" s="132"/>
      <c r="K362" s="133"/>
    </row>
    <row r="363" customFormat="false" ht="11.1" hidden="false" customHeight="true" outlineLevel="0" collapsed="false">
      <c r="A363" s="131" t="n">
        <v>0.583333333333333</v>
      </c>
      <c r="B363" s="132"/>
      <c r="C363" s="133"/>
      <c r="D363" s="5"/>
      <c r="E363" s="134" t="n">
        <f aca="false">A363</f>
        <v>0.583333333333333</v>
      </c>
      <c r="F363" s="132"/>
      <c r="G363" s="133"/>
      <c r="H363" s="5"/>
      <c r="I363" s="131" t="n">
        <f aca="false">E363</f>
        <v>0.583333333333333</v>
      </c>
      <c r="J363" s="132"/>
      <c r="K363" s="133"/>
    </row>
    <row r="364" customFormat="false" ht="11.1" hidden="false" customHeight="true" outlineLevel="0" collapsed="false">
      <c r="A364" s="131" t="n">
        <v>0.666666666666667</v>
      </c>
      <c r="B364" s="132"/>
      <c r="C364" s="133"/>
      <c r="D364" s="5"/>
      <c r="E364" s="134" t="n">
        <f aca="false">A364</f>
        <v>0.666666666666667</v>
      </c>
      <c r="F364" s="135"/>
      <c r="G364" s="136"/>
      <c r="H364" s="5"/>
      <c r="I364" s="131" t="n">
        <f aca="false">E364</f>
        <v>0.666666666666667</v>
      </c>
      <c r="J364" s="132"/>
      <c r="K364" s="133"/>
    </row>
    <row r="365" customFormat="false" ht="11.1" hidden="false" customHeight="true" outlineLevel="0" collapsed="false">
      <c r="A365" s="131" t="n">
        <v>0.75</v>
      </c>
      <c r="B365" s="132"/>
      <c r="C365" s="133"/>
      <c r="D365" s="5"/>
      <c r="E365" s="134" t="n">
        <f aca="false">A365</f>
        <v>0.75</v>
      </c>
      <c r="F365" s="135"/>
      <c r="G365" s="136"/>
      <c r="H365" s="5"/>
      <c r="I365" s="131" t="n">
        <f aca="false">E365</f>
        <v>0.75</v>
      </c>
      <c r="J365" s="132"/>
      <c r="K365" s="133"/>
    </row>
    <row r="366" customFormat="false" ht="11.1" hidden="false" customHeight="true" outlineLevel="0" collapsed="false">
      <c r="A366" s="131" t="n">
        <v>0.833333333333333</v>
      </c>
      <c r="B366" s="132"/>
      <c r="C366" s="133"/>
      <c r="D366" s="5"/>
      <c r="E366" s="134" t="n">
        <f aca="false">A366</f>
        <v>0.833333333333333</v>
      </c>
      <c r="F366" s="132"/>
      <c r="G366" s="133"/>
      <c r="H366" s="5"/>
      <c r="I366" s="131" t="n">
        <f aca="false">E366</f>
        <v>0.833333333333333</v>
      </c>
      <c r="J366" s="132"/>
      <c r="K366" s="133"/>
    </row>
    <row r="367" customFormat="false" ht="11.1" hidden="false" customHeight="true" outlineLevel="0" collapsed="false">
      <c r="A367" s="131" t="n">
        <v>0.916666666666667</v>
      </c>
      <c r="B367" s="132"/>
      <c r="C367" s="133"/>
      <c r="D367" s="5"/>
      <c r="E367" s="134" t="n">
        <f aca="false">A367</f>
        <v>0.916666666666667</v>
      </c>
      <c r="F367" s="132"/>
      <c r="G367" s="133"/>
      <c r="H367" s="5"/>
      <c r="I367" s="131" t="n">
        <f aca="false">E367</f>
        <v>0.916666666666667</v>
      </c>
      <c r="J367" s="132"/>
      <c r="K367" s="133"/>
    </row>
    <row r="368" customFormat="false" ht="24" hidden="false" customHeight="true" outlineLevel="0" collapsed="false">
      <c r="A368" s="120" t="n">
        <f aca="false">C368</f>
        <v>41478</v>
      </c>
      <c r="B368" s="120"/>
      <c r="C368" s="121" t="n">
        <f aca="false">C357+1</f>
        <v>41478</v>
      </c>
      <c r="D368" s="5"/>
      <c r="E368" s="120" t="n">
        <f aca="false">G368</f>
        <v>41485</v>
      </c>
      <c r="F368" s="120"/>
      <c r="G368" s="121" t="n">
        <f aca="false">G357+1</f>
        <v>41485</v>
      </c>
      <c r="H368" s="5"/>
      <c r="I368" s="120" t="n">
        <f aca="false">K368</f>
        <v>41492</v>
      </c>
      <c r="J368" s="120"/>
      <c r="K368" s="121" t="n">
        <f aca="false">K357+1</f>
        <v>41492</v>
      </c>
    </row>
    <row r="369" customFormat="false" ht="8.1" hidden="false" customHeight="true" outlineLevel="0" collapsed="false">
      <c r="A369" s="123" t="s">
        <v>43</v>
      </c>
      <c r="B369" s="124" t="str">
        <f aca="false">IF(DAY(A368)&lt;10,"0"&amp;TEXT(DAY(A368),"@"),TEXT(DAY(A368),"@"))&amp;IF(MONTH(A368)&lt;10,"0"&amp;TEXT(MONTH(A368),"@"),TEXT(MONTH(A368),"@"))</f>
        <v>2307</v>
      </c>
      <c r="C369" s="125"/>
      <c r="D369" s="5"/>
      <c r="E369" s="123" t="s">
        <v>43</v>
      </c>
      <c r="F369" s="124" t="str">
        <f aca="false">IF(DAY(E368)&lt;10,"0"&amp;TEXT(DAY(E368),"@"),TEXT(DAY(E368),"@"))&amp;IF(MONTH(E368)&lt;10,"0"&amp;TEXT(MONTH(E368),"@"),TEXT(MONTH(E368),"@"))</f>
        <v>3007</v>
      </c>
      <c r="G369" s="125"/>
      <c r="H369" s="5"/>
      <c r="I369" s="123" t="s">
        <v>43</v>
      </c>
      <c r="J369" s="124" t="str">
        <f aca="false">IF(DAY(I368)&lt;10,"0"&amp;TEXT(DAY(I368),"@"),TEXT(DAY(I368),"@"))&amp;IF(MONTH(I368)&lt;10,"0"&amp;TEXT(MONTH(I368),"@"),TEXT(MONTH(I368),"@"))</f>
        <v>0608</v>
      </c>
      <c r="K369" s="125"/>
    </row>
    <row r="370" customFormat="false" ht="24.95" hidden="false" customHeight="true" outlineLevel="0" collapsed="false">
      <c r="A370" s="130" t="str">
        <f aca="false">IF(MONTH(A368)=12,"",VLOOKUP(B369,BesTage,9,FALSE()))</f>
        <v>(�)</v>
      </c>
      <c r="B370" s="130"/>
      <c r="C370" s="130"/>
      <c r="D370" s="5"/>
      <c r="E370" s="130" t="str">
        <f aca="false">IF(MONTH(E368)=12,"",VLOOKUP(F369,BesTage,9,FALSE()))</f>
        <v>(�)</v>
      </c>
      <c r="F370" s="130"/>
      <c r="G370" s="130"/>
      <c r="H370" s="5"/>
      <c r="I370" s="130" t="str">
        <f aca="false">IF(MONTH(I368)=12,"",VLOOKUP(J369,BesTage,9,FALSE()))</f>
        <v>(�)</v>
      </c>
      <c r="J370" s="130"/>
      <c r="K370" s="130"/>
    </row>
    <row r="371" customFormat="false" ht="11.1" hidden="false" customHeight="true" outlineLevel="0" collapsed="false">
      <c r="A371" s="131" t="n">
        <f aca="false">A360</f>
        <v>0.333333333333333</v>
      </c>
      <c r="B371" s="132"/>
      <c r="C371" s="133"/>
      <c r="D371" s="5"/>
      <c r="E371" s="131" t="n">
        <f aca="false">E360</f>
        <v>0.333333333333333</v>
      </c>
      <c r="F371" s="132"/>
      <c r="G371" s="133"/>
      <c r="H371" s="5"/>
      <c r="I371" s="131" t="n">
        <f aca="false">I360</f>
        <v>0.333333333333333</v>
      </c>
      <c r="J371" s="132"/>
      <c r="K371" s="133"/>
    </row>
    <row r="372" customFormat="false" ht="11.1" hidden="false" customHeight="true" outlineLevel="0" collapsed="false">
      <c r="A372" s="131" t="n">
        <f aca="false">A361</f>
        <v>0.416666666666667</v>
      </c>
      <c r="B372" s="132"/>
      <c r="C372" s="133"/>
      <c r="D372" s="5"/>
      <c r="E372" s="131" t="n">
        <f aca="false">E361</f>
        <v>0.416666666666667</v>
      </c>
      <c r="F372" s="132"/>
      <c r="G372" s="133"/>
      <c r="H372" s="5"/>
      <c r="I372" s="131" t="n">
        <f aca="false">I361</f>
        <v>0.416666666666667</v>
      </c>
      <c r="J372" s="132"/>
      <c r="K372" s="133"/>
    </row>
    <row r="373" customFormat="false" ht="11.1" hidden="false" customHeight="true" outlineLevel="0" collapsed="false">
      <c r="A373" s="131" t="n">
        <f aca="false">A362</f>
        <v>0.5</v>
      </c>
      <c r="B373" s="132"/>
      <c r="C373" s="133"/>
      <c r="D373" s="5"/>
      <c r="E373" s="131" t="n">
        <f aca="false">E362</f>
        <v>0.5</v>
      </c>
      <c r="F373" s="132"/>
      <c r="G373" s="133"/>
      <c r="H373" s="5"/>
      <c r="I373" s="131" t="n">
        <f aca="false">I362</f>
        <v>0.5</v>
      </c>
      <c r="J373" s="132"/>
      <c r="K373" s="133"/>
    </row>
    <row r="374" customFormat="false" ht="11.1" hidden="false" customHeight="true" outlineLevel="0" collapsed="false">
      <c r="A374" s="131" t="n">
        <f aca="false">A363</f>
        <v>0.583333333333333</v>
      </c>
      <c r="B374" s="132"/>
      <c r="C374" s="133"/>
      <c r="D374" s="5"/>
      <c r="E374" s="131" t="n">
        <f aca="false">E363</f>
        <v>0.583333333333333</v>
      </c>
      <c r="F374" s="132"/>
      <c r="G374" s="133"/>
      <c r="H374" s="5"/>
      <c r="I374" s="131" t="n">
        <f aca="false">I363</f>
        <v>0.583333333333333</v>
      </c>
      <c r="J374" s="132"/>
      <c r="K374" s="133"/>
    </row>
    <row r="375" customFormat="false" ht="11.1" hidden="false" customHeight="true" outlineLevel="0" collapsed="false">
      <c r="A375" s="131" t="n">
        <f aca="false">A364</f>
        <v>0.666666666666667</v>
      </c>
      <c r="B375" s="132"/>
      <c r="C375" s="133"/>
      <c r="D375" s="5"/>
      <c r="E375" s="131" t="n">
        <f aca="false">E364</f>
        <v>0.666666666666667</v>
      </c>
      <c r="F375" s="132"/>
      <c r="G375" s="133"/>
      <c r="H375" s="5"/>
      <c r="I375" s="131" t="n">
        <f aca="false">I364</f>
        <v>0.666666666666667</v>
      </c>
      <c r="J375" s="132"/>
      <c r="K375" s="133"/>
    </row>
    <row r="376" customFormat="false" ht="11.1" hidden="false" customHeight="true" outlineLevel="0" collapsed="false">
      <c r="A376" s="131" t="n">
        <f aca="false">A365</f>
        <v>0.75</v>
      </c>
      <c r="B376" s="132"/>
      <c r="C376" s="133"/>
      <c r="D376" s="5"/>
      <c r="E376" s="131" t="n">
        <f aca="false">E365</f>
        <v>0.75</v>
      </c>
      <c r="F376" s="132"/>
      <c r="G376" s="133"/>
      <c r="H376" s="5"/>
      <c r="I376" s="131" t="n">
        <f aca="false">I365</f>
        <v>0.75</v>
      </c>
      <c r="J376" s="132"/>
      <c r="K376" s="133"/>
    </row>
    <row r="377" customFormat="false" ht="11.1" hidden="false" customHeight="true" outlineLevel="0" collapsed="false">
      <c r="A377" s="131" t="n">
        <f aca="false">A366</f>
        <v>0.833333333333333</v>
      </c>
      <c r="B377" s="132"/>
      <c r="C377" s="133"/>
      <c r="D377" s="5"/>
      <c r="E377" s="131" t="n">
        <f aca="false">E366</f>
        <v>0.833333333333333</v>
      </c>
      <c r="F377" s="132"/>
      <c r="G377" s="133"/>
      <c r="H377" s="5"/>
      <c r="I377" s="131" t="n">
        <f aca="false">I366</f>
        <v>0.833333333333333</v>
      </c>
      <c r="J377" s="132"/>
      <c r="K377" s="133"/>
    </row>
    <row r="378" customFormat="false" ht="11.1" hidden="false" customHeight="true" outlineLevel="0" collapsed="false">
      <c r="A378" s="131" t="n">
        <f aca="false">A367</f>
        <v>0.916666666666667</v>
      </c>
      <c r="B378" s="132"/>
      <c r="C378" s="133"/>
      <c r="D378" s="5"/>
      <c r="E378" s="131" t="n">
        <f aca="false">E367</f>
        <v>0.916666666666667</v>
      </c>
      <c r="F378" s="132"/>
      <c r="G378" s="133"/>
      <c r="H378" s="5"/>
      <c r="I378" s="131" t="n">
        <f aca="false">I367</f>
        <v>0.916666666666667</v>
      </c>
      <c r="J378" s="132"/>
      <c r="K378" s="133"/>
    </row>
    <row r="379" customFormat="false" ht="24" hidden="false" customHeight="true" outlineLevel="0" collapsed="false">
      <c r="A379" s="120" t="n">
        <f aca="false">C379</f>
        <v>41479</v>
      </c>
      <c r="B379" s="120"/>
      <c r="C379" s="121" t="n">
        <f aca="false">C368+1</f>
        <v>41479</v>
      </c>
      <c r="D379" s="5"/>
      <c r="E379" s="120" t="n">
        <f aca="false">G379</f>
        <v>41486</v>
      </c>
      <c r="F379" s="120"/>
      <c r="G379" s="121" t="n">
        <f aca="false">G368+1</f>
        <v>41486</v>
      </c>
      <c r="H379" s="5"/>
      <c r="I379" s="120" t="n">
        <f aca="false">K379</f>
        <v>41493</v>
      </c>
      <c r="J379" s="120"/>
      <c r="K379" s="121" t="n">
        <f aca="false">K368+1</f>
        <v>41493</v>
      </c>
    </row>
    <row r="380" customFormat="false" ht="8.1" hidden="false" customHeight="true" outlineLevel="0" collapsed="false">
      <c r="A380" s="123" t="s">
        <v>43</v>
      </c>
      <c r="B380" s="124" t="str">
        <f aca="false">IF(DAY(A379)&lt;10,"0"&amp;TEXT(DAY(A379),"@"),TEXT(DAY(A379),"@"))&amp;IF(MONTH(A379)&lt;10,"0"&amp;TEXT(MONTH(A379),"@"),TEXT(MONTH(A379),"@"))</f>
        <v>2407</v>
      </c>
      <c r="C380" s="125"/>
      <c r="D380" s="5"/>
      <c r="E380" s="123" t="s">
        <v>43</v>
      </c>
      <c r="F380" s="124" t="str">
        <f aca="false">IF(DAY(E379)&lt;10,"0"&amp;TEXT(DAY(E379),"@"),TEXT(DAY(E379),"@"))&amp;IF(MONTH(E379)&lt;10,"0"&amp;TEXT(MONTH(E379),"@"),TEXT(MONTH(E379),"@"))</f>
        <v>3107</v>
      </c>
      <c r="G380" s="125"/>
      <c r="H380" s="5"/>
      <c r="I380" s="123" t="s">
        <v>43</v>
      </c>
      <c r="J380" s="124" t="str">
        <f aca="false">IF(DAY(I379)&lt;10,"0"&amp;TEXT(DAY(I379),"@"),TEXT(DAY(I379),"@"))&amp;IF(MONTH(I379)&lt;10,"0"&amp;TEXT(MONTH(I379),"@"),TEXT(MONTH(I379),"@"))</f>
        <v>0708</v>
      </c>
      <c r="K380" s="125"/>
    </row>
    <row r="381" customFormat="false" ht="24.95" hidden="false" customHeight="true" outlineLevel="0" collapsed="false">
      <c r="A381" s="130" t="str">
        <f aca="false">IF(MONTH(A379)=12,"",VLOOKUP(B380,BesTage,9,FALSE()))</f>
        <v>(�)</v>
      </c>
      <c r="B381" s="130"/>
      <c r="C381" s="130"/>
      <c r="D381" s="5"/>
      <c r="E381" s="130" t="str">
        <f aca="false">IF(MONTH(E379)=12,"",VLOOKUP(F380,BesTage,9,FALSE()))</f>
        <v>(�)</v>
      </c>
      <c r="F381" s="130"/>
      <c r="G381" s="130"/>
      <c r="H381" s="5"/>
      <c r="I381" s="130" t="str">
        <f aca="false">IF(MONTH(I379)=12,"",VLOOKUP(J380,BesTage,9,FALSE()))</f>
        <v>(�)</v>
      </c>
      <c r="J381" s="130"/>
      <c r="K381" s="130"/>
    </row>
    <row r="382" customFormat="false" ht="11.1" hidden="false" customHeight="true" outlineLevel="0" collapsed="false">
      <c r="A382" s="131" t="n">
        <f aca="false">A371</f>
        <v>0.333333333333333</v>
      </c>
      <c r="B382" s="132"/>
      <c r="C382" s="133"/>
      <c r="D382" s="5"/>
      <c r="E382" s="131" t="n">
        <f aca="false">E371</f>
        <v>0.333333333333333</v>
      </c>
      <c r="F382" s="132"/>
      <c r="G382" s="133"/>
      <c r="H382" s="5"/>
      <c r="I382" s="131" t="n">
        <f aca="false">I371</f>
        <v>0.333333333333333</v>
      </c>
      <c r="J382" s="132"/>
      <c r="K382" s="133"/>
    </row>
    <row r="383" customFormat="false" ht="11.1" hidden="false" customHeight="true" outlineLevel="0" collapsed="false">
      <c r="A383" s="131" t="n">
        <f aca="false">A372</f>
        <v>0.416666666666667</v>
      </c>
      <c r="B383" s="132"/>
      <c r="C383" s="133"/>
      <c r="D383" s="5"/>
      <c r="E383" s="131" t="n">
        <f aca="false">E372</f>
        <v>0.416666666666667</v>
      </c>
      <c r="F383" s="132"/>
      <c r="G383" s="133"/>
      <c r="H383" s="5"/>
      <c r="I383" s="131" t="n">
        <f aca="false">I372</f>
        <v>0.416666666666667</v>
      </c>
      <c r="J383" s="132"/>
      <c r="K383" s="133"/>
    </row>
    <row r="384" customFormat="false" ht="11.1" hidden="false" customHeight="true" outlineLevel="0" collapsed="false">
      <c r="A384" s="131" t="n">
        <f aca="false">A373</f>
        <v>0.5</v>
      </c>
      <c r="B384" s="132"/>
      <c r="C384" s="133"/>
      <c r="D384" s="5"/>
      <c r="E384" s="131" t="n">
        <f aca="false">E373</f>
        <v>0.5</v>
      </c>
      <c r="F384" s="132"/>
      <c r="G384" s="133"/>
      <c r="H384" s="5"/>
      <c r="I384" s="131" t="n">
        <f aca="false">I373</f>
        <v>0.5</v>
      </c>
      <c r="J384" s="132"/>
      <c r="K384" s="133"/>
    </row>
    <row r="385" customFormat="false" ht="11.1" hidden="false" customHeight="true" outlineLevel="0" collapsed="false">
      <c r="A385" s="131" t="n">
        <f aca="false">A374</f>
        <v>0.583333333333333</v>
      </c>
      <c r="B385" s="132"/>
      <c r="C385" s="133"/>
      <c r="D385" s="5"/>
      <c r="E385" s="131" t="n">
        <f aca="false">E374</f>
        <v>0.583333333333333</v>
      </c>
      <c r="F385" s="132"/>
      <c r="G385" s="133"/>
      <c r="H385" s="5"/>
      <c r="I385" s="131" t="n">
        <f aca="false">I374</f>
        <v>0.583333333333333</v>
      </c>
      <c r="J385" s="132"/>
      <c r="K385" s="133"/>
    </row>
    <row r="386" customFormat="false" ht="11.1" hidden="false" customHeight="true" outlineLevel="0" collapsed="false">
      <c r="A386" s="131" t="n">
        <f aca="false">A375</f>
        <v>0.666666666666667</v>
      </c>
      <c r="B386" s="132"/>
      <c r="C386" s="133"/>
      <c r="D386" s="5"/>
      <c r="E386" s="131" t="n">
        <f aca="false">E375</f>
        <v>0.666666666666667</v>
      </c>
      <c r="F386" s="132"/>
      <c r="G386" s="133"/>
      <c r="H386" s="5"/>
      <c r="I386" s="131" t="n">
        <f aca="false">I375</f>
        <v>0.666666666666667</v>
      </c>
      <c r="J386" s="132"/>
      <c r="K386" s="133"/>
    </row>
    <row r="387" customFormat="false" ht="11.1" hidden="false" customHeight="true" outlineLevel="0" collapsed="false">
      <c r="A387" s="131" t="n">
        <f aca="false">A376</f>
        <v>0.75</v>
      </c>
      <c r="B387" s="132"/>
      <c r="C387" s="133"/>
      <c r="D387" s="5"/>
      <c r="E387" s="131" t="n">
        <f aca="false">E376</f>
        <v>0.75</v>
      </c>
      <c r="F387" s="132"/>
      <c r="G387" s="133"/>
      <c r="H387" s="5"/>
      <c r="I387" s="131" t="n">
        <f aca="false">I376</f>
        <v>0.75</v>
      </c>
      <c r="J387" s="132"/>
      <c r="K387" s="133"/>
    </row>
    <row r="388" customFormat="false" ht="11.1" hidden="false" customHeight="true" outlineLevel="0" collapsed="false">
      <c r="A388" s="131" t="n">
        <f aca="false">A377</f>
        <v>0.833333333333333</v>
      </c>
      <c r="B388" s="132"/>
      <c r="C388" s="133"/>
      <c r="D388" s="5"/>
      <c r="E388" s="131" t="n">
        <f aca="false">E377</f>
        <v>0.833333333333333</v>
      </c>
      <c r="F388" s="132"/>
      <c r="G388" s="133"/>
      <c r="H388" s="5"/>
      <c r="I388" s="131" t="n">
        <f aca="false">I377</f>
        <v>0.833333333333333</v>
      </c>
      <c r="J388" s="132"/>
      <c r="K388" s="133"/>
    </row>
    <row r="389" customFormat="false" ht="11.1" hidden="false" customHeight="true" outlineLevel="0" collapsed="false">
      <c r="A389" s="131" t="n">
        <f aca="false">A378</f>
        <v>0.916666666666667</v>
      </c>
      <c r="B389" s="132"/>
      <c r="C389" s="133"/>
      <c r="D389" s="5"/>
      <c r="E389" s="131" t="n">
        <f aca="false">E378</f>
        <v>0.916666666666667</v>
      </c>
      <c r="F389" s="132"/>
      <c r="G389" s="133"/>
      <c r="H389" s="5"/>
      <c r="I389" s="131" t="n">
        <f aca="false">I378</f>
        <v>0.916666666666667</v>
      </c>
      <c r="J389" s="132"/>
      <c r="K389" s="133"/>
    </row>
    <row r="390" customFormat="false" ht="14.1" hidden="false" customHeight="true" outlineLevel="0" collapsed="false">
      <c r="A390" s="137" t="str">
        <f aca="false">IF(MONTH(C392)=MONTH(C414),TEXT(C392,"MMM´JJ"),TEXT(C392,"MMM´JJ")&amp;" - "&amp;TEXT(C414,"MMM´JJ"))</f>
        <v>Aug´JJ</v>
      </c>
      <c r="B390" s="137"/>
      <c r="C390" s="137"/>
      <c r="E390" s="138" t="str">
        <f aca="false">IF(MONTH(G392)=MONTH(G414),TEXT(G392,"MMM´JJ"),TEXT(G392,"MMM´JJ")&amp;" - "&amp;TEXT(G414,"MMM´JJ"))</f>
        <v>Aug´JJ</v>
      </c>
      <c r="F390" s="138"/>
      <c r="G390" s="138"/>
      <c r="I390" s="138" t="str">
        <f aca="false">IF(MONTH(K392)=MONTH(K414),TEXT(K392,"MMM´JJ"),TEXT(K392,"MMM´JJ")&amp;" - "&amp;TEXT(K414,"MMM´JJ"))</f>
        <v>Aug´JJ</v>
      </c>
      <c r="J390" s="138"/>
      <c r="K390" s="138"/>
      <c r="L390" s="118" t="str">
        <f aca="false">$L$5</f>
        <v>Seite</v>
      </c>
    </row>
    <row r="391" customFormat="false" ht="14.1" hidden="false" customHeight="true" outlineLevel="0" collapsed="false">
      <c r="A391" s="119" t="e">
        <f aca="false">TEXT(k_woche(C392),"00")&amp;$F$2</f>
        <v>#VALUE!</v>
      </c>
      <c r="B391" s="119"/>
      <c r="C391" s="119"/>
      <c r="E391" s="139" t="e">
        <f aca="false">TEXT(k_woche(G392),"00")&amp;$F$2</f>
        <v>#VALUE!</v>
      </c>
      <c r="F391" s="139"/>
      <c r="G391" s="139"/>
      <c r="I391" s="139" t="e">
        <f aca="false">TEXT(k_woche(K392),"00")&amp;$F$2</f>
        <v>#VALUE!</v>
      </c>
      <c r="J391" s="139"/>
      <c r="K391" s="139"/>
      <c r="L391" s="118" t="n">
        <f aca="false">L356+1</f>
        <v>12</v>
      </c>
    </row>
    <row r="392" customFormat="false" ht="24" hidden="false" customHeight="true" outlineLevel="0" collapsed="false">
      <c r="A392" s="120" t="n">
        <f aca="false">C392</f>
        <v>41498</v>
      </c>
      <c r="B392" s="120"/>
      <c r="C392" s="121" t="n">
        <f aca="false">K357+7</f>
        <v>41498</v>
      </c>
      <c r="D392" s="5"/>
      <c r="E392" s="120" t="n">
        <f aca="false">G392</f>
        <v>41505</v>
      </c>
      <c r="F392" s="120"/>
      <c r="G392" s="121" t="n">
        <f aca="false">C392+7</f>
        <v>41505</v>
      </c>
      <c r="H392" s="5"/>
      <c r="I392" s="120" t="n">
        <f aca="false">K392</f>
        <v>41512</v>
      </c>
      <c r="J392" s="120"/>
      <c r="K392" s="121" t="n">
        <f aca="false">G392+7</f>
        <v>41512</v>
      </c>
    </row>
    <row r="393" customFormat="false" ht="8.1" hidden="false" customHeight="true" outlineLevel="0" collapsed="false">
      <c r="A393" s="123" t="s">
        <v>43</v>
      </c>
      <c r="B393" s="124" t="str">
        <f aca="false">IF(DAY(A392)&lt;10,"0"&amp;TEXT(DAY(A392),"@"),TEXT(DAY(A392),"@"))&amp;IF(MONTH(A392)&lt;10,"0"&amp;TEXT(MONTH(A392),"@"),TEXT(MONTH(A392),"@"))</f>
        <v>1208</v>
      </c>
      <c r="C393" s="125"/>
      <c r="D393" s="5"/>
      <c r="E393" s="126" t="s">
        <v>43</v>
      </c>
      <c r="F393" s="127" t="str">
        <f aca="false">IF(DAY(E392)&lt;10,"0"&amp;TEXT(DAY(E392),"@"),TEXT(DAY(E392),"@"))&amp;IF(MONTH(E392)&lt;10,"0"&amp;TEXT(MONTH(E392),"@"),TEXT(MONTH(E392),"@"))</f>
        <v>1908</v>
      </c>
      <c r="G393" s="128"/>
      <c r="H393" s="129"/>
      <c r="I393" s="123" t="s">
        <v>43</v>
      </c>
      <c r="J393" s="124" t="str">
        <f aca="false">IF(DAY(I392)&lt;10,"0"&amp;TEXT(DAY(I392),"@"),TEXT(DAY(I392),"@"))&amp;IF(MONTH(I392)&lt;10,"0"&amp;TEXT(MONTH(I392),"@"),TEXT(MONTH(I392),"@"))</f>
        <v>2608</v>
      </c>
      <c r="K393" s="125"/>
    </row>
    <row r="394" customFormat="false" ht="24.95" hidden="false" customHeight="true" outlineLevel="0" collapsed="false">
      <c r="A394" s="130" t="str">
        <f aca="false">IF(MONTH(A392)=12,"",VLOOKUP(B393,BesTage,9,FALSE()))</f>
        <v>(�)</v>
      </c>
      <c r="B394" s="130"/>
      <c r="C394" s="130"/>
      <c r="D394" s="5"/>
      <c r="E394" s="130" t="str">
        <f aca="false">IF(MONTH(E392)=12,"",VLOOKUP(F393,BesTage,9,FALSE()))</f>
        <v/>
      </c>
      <c r="F394" s="130"/>
      <c r="G394" s="130"/>
      <c r="H394" s="5"/>
      <c r="I394" s="130" t="str">
        <f aca="false">IF(MONTH(I392)=12,"",VLOOKUP(J393,BesTage,9,FALSE()))</f>
        <v/>
      </c>
      <c r="J394" s="130"/>
      <c r="K394" s="130"/>
    </row>
    <row r="395" customFormat="false" ht="11.1" hidden="false" customHeight="true" outlineLevel="0" collapsed="false">
      <c r="A395" s="131" t="n">
        <v>0.333333333333333</v>
      </c>
      <c r="B395" s="132"/>
      <c r="C395" s="133"/>
      <c r="D395" s="5"/>
      <c r="E395" s="134" t="n">
        <f aca="false">A395</f>
        <v>0.333333333333333</v>
      </c>
      <c r="F395" s="135"/>
      <c r="G395" s="136"/>
      <c r="H395" s="5"/>
      <c r="I395" s="131" t="n">
        <f aca="false">E395</f>
        <v>0.333333333333333</v>
      </c>
      <c r="J395" s="132"/>
      <c r="K395" s="133"/>
    </row>
    <row r="396" customFormat="false" ht="11.1" hidden="false" customHeight="true" outlineLevel="0" collapsed="false">
      <c r="A396" s="131" t="n">
        <v>0.416666666666667</v>
      </c>
      <c r="B396" s="132"/>
      <c r="C396" s="133"/>
      <c r="D396" s="5"/>
      <c r="E396" s="134" t="n">
        <f aca="false">A396</f>
        <v>0.416666666666667</v>
      </c>
      <c r="F396" s="135"/>
      <c r="G396" s="136"/>
      <c r="H396" s="5"/>
      <c r="I396" s="131" t="n">
        <f aca="false">E396</f>
        <v>0.416666666666667</v>
      </c>
      <c r="J396" s="132"/>
      <c r="K396" s="133"/>
    </row>
    <row r="397" customFormat="false" ht="11.1" hidden="false" customHeight="true" outlineLevel="0" collapsed="false">
      <c r="A397" s="131" t="n">
        <v>0.5</v>
      </c>
      <c r="B397" s="132"/>
      <c r="C397" s="133"/>
      <c r="D397" s="5"/>
      <c r="E397" s="134" t="n">
        <f aca="false">A397</f>
        <v>0.5</v>
      </c>
      <c r="F397" s="132"/>
      <c r="G397" s="133"/>
      <c r="H397" s="5"/>
      <c r="I397" s="131" t="n">
        <f aca="false">E397</f>
        <v>0.5</v>
      </c>
      <c r="J397" s="132"/>
      <c r="K397" s="133"/>
    </row>
    <row r="398" customFormat="false" ht="11.1" hidden="false" customHeight="true" outlineLevel="0" collapsed="false">
      <c r="A398" s="131" t="n">
        <v>0.583333333333333</v>
      </c>
      <c r="B398" s="132"/>
      <c r="C398" s="133"/>
      <c r="D398" s="5"/>
      <c r="E398" s="134" t="n">
        <f aca="false">A398</f>
        <v>0.583333333333333</v>
      </c>
      <c r="F398" s="132"/>
      <c r="G398" s="133"/>
      <c r="H398" s="5"/>
      <c r="I398" s="131" t="n">
        <f aca="false">E398</f>
        <v>0.583333333333333</v>
      </c>
      <c r="J398" s="132"/>
      <c r="K398" s="133"/>
    </row>
    <row r="399" customFormat="false" ht="11.1" hidden="false" customHeight="true" outlineLevel="0" collapsed="false">
      <c r="A399" s="131" t="n">
        <v>0.666666666666667</v>
      </c>
      <c r="B399" s="132"/>
      <c r="C399" s="133"/>
      <c r="D399" s="5"/>
      <c r="E399" s="134" t="n">
        <f aca="false">A399</f>
        <v>0.666666666666667</v>
      </c>
      <c r="F399" s="135"/>
      <c r="G399" s="136"/>
      <c r="H399" s="5"/>
      <c r="I399" s="131" t="n">
        <f aca="false">E399</f>
        <v>0.666666666666667</v>
      </c>
      <c r="J399" s="132"/>
      <c r="K399" s="133"/>
    </row>
    <row r="400" customFormat="false" ht="11.1" hidden="false" customHeight="true" outlineLevel="0" collapsed="false">
      <c r="A400" s="131" t="n">
        <v>0.75</v>
      </c>
      <c r="B400" s="132"/>
      <c r="C400" s="133"/>
      <c r="D400" s="5"/>
      <c r="E400" s="134" t="n">
        <f aca="false">A400</f>
        <v>0.75</v>
      </c>
      <c r="F400" s="135"/>
      <c r="G400" s="136"/>
      <c r="H400" s="5"/>
      <c r="I400" s="131" t="n">
        <f aca="false">E400</f>
        <v>0.75</v>
      </c>
      <c r="J400" s="132"/>
      <c r="K400" s="133"/>
    </row>
    <row r="401" customFormat="false" ht="11.1" hidden="false" customHeight="true" outlineLevel="0" collapsed="false">
      <c r="A401" s="131" t="n">
        <v>0.833333333333333</v>
      </c>
      <c r="B401" s="132"/>
      <c r="C401" s="133"/>
      <c r="D401" s="5"/>
      <c r="E401" s="134" t="n">
        <f aca="false">A401</f>
        <v>0.833333333333333</v>
      </c>
      <c r="F401" s="132"/>
      <c r="G401" s="133"/>
      <c r="H401" s="5"/>
      <c r="I401" s="131" t="n">
        <f aca="false">E401</f>
        <v>0.833333333333333</v>
      </c>
      <c r="J401" s="132"/>
      <c r="K401" s="133"/>
    </row>
    <row r="402" customFormat="false" ht="11.1" hidden="false" customHeight="true" outlineLevel="0" collapsed="false">
      <c r="A402" s="131" t="n">
        <v>0.916666666666667</v>
      </c>
      <c r="B402" s="132"/>
      <c r="C402" s="133"/>
      <c r="D402" s="5"/>
      <c r="E402" s="134" t="n">
        <f aca="false">A402</f>
        <v>0.916666666666667</v>
      </c>
      <c r="F402" s="132"/>
      <c r="G402" s="133"/>
      <c r="H402" s="5"/>
      <c r="I402" s="131" t="n">
        <f aca="false">E402</f>
        <v>0.916666666666667</v>
      </c>
      <c r="J402" s="132"/>
      <c r="K402" s="133"/>
    </row>
    <row r="403" customFormat="false" ht="24" hidden="false" customHeight="true" outlineLevel="0" collapsed="false">
      <c r="A403" s="120" t="n">
        <f aca="false">C403</f>
        <v>41499</v>
      </c>
      <c r="B403" s="120"/>
      <c r="C403" s="121" t="n">
        <f aca="false">C392+1</f>
        <v>41499</v>
      </c>
      <c r="D403" s="5"/>
      <c r="E403" s="120" t="n">
        <f aca="false">G403</f>
        <v>41506</v>
      </c>
      <c r="F403" s="120"/>
      <c r="G403" s="121" t="n">
        <f aca="false">G392+1</f>
        <v>41506</v>
      </c>
      <c r="H403" s="5"/>
      <c r="I403" s="120" t="n">
        <f aca="false">K403</f>
        <v>41513</v>
      </c>
      <c r="J403" s="120"/>
      <c r="K403" s="121" t="n">
        <f aca="false">K392+1</f>
        <v>41513</v>
      </c>
    </row>
    <row r="404" customFormat="false" ht="8.1" hidden="false" customHeight="true" outlineLevel="0" collapsed="false">
      <c r="A404" s="123" t="s">
        <v>43</v>
      </c>
      <c r="B404" s="124" t="str">
        <f aca="false">IF(DAY(A403)&lt;10,"0"&amp;TEXT(DAY(A403),"@"),TEXT(DAY(A403),"@"))&amp;IF(MONTH(A403)&lt;10,"0"&amp;TEXT(MONTH(A403),"@"),TEXT(MONTH(A403),"@"))</f>
        <v>1308</v>
      </c>
      <c r="C404" s="125"/>
      <c r="D404" s="5"/>
      <c r="E404" s="123" t="s">
        <v>43</v>
      </c>
      <c r="F404" s="124" t="str">
        <f aca="false">IF(DAY(E403)&lt;10,"0"&amp;TEXT(DAY(E403),"@"),TEXT(DAY(E403),"@"))&amp;IF(MONTH(E403)&lt;10,"0"&amp;TEXT(MONTH(E403),"@"),TEXT(MONTH(E403),"@"))</f>
        <v>2008</v>
      </c>
      <c r="G404" s="125"/>
      <c r="H404" s="5"/>
      <c r="I404" s="123" t="s">
        <v>43</v>
      </c>
      <c r="J404" s="124" t="str">
        <f aca="false">IF(DAY(I403)&lt;10,"0"&amp;TEXT(DAY(I403),"@"),TEXT(DAY(I403),"@"))&amp;IF(MONTH(I403)&lt;10,"0"&amp;TEXT(MONTH(I403),"@"),TEXT(MONTH(I403),"@"))</f>
        <v>2708</v>
      </c>
      <c r="K404" s="125"/>
    </row>
    <row r="405" customFormat="false" ht="24.95" hidden="false" customHeight="true" outlineLevel="0" collapsed="false">
      <c r="A405" s="130" t="str">
        <f aca="false">IF(MONTH(A403)=12,"",VLOOKUP(B404,BesTage,9,FALSE()))</f>
        <v>(�)</v>
      </c>
      <c r="B405" s="130"/>
      <c r="C405" s="130"/>
      <c r="D405" s="5"/>
      <c r="E405" s="130" t="str">
        <f aca="false">IF(MONTH(E403)=12,"",VLOOKUP(F404,BesTage,9,FALSE()))</f>
        <v/>
      </c>
      <c r="F405" s="130"/>
      <c r="G405" s="130"/>
      <c r="H405" s="5"/>
      <c r="I405" s="130" t="str">
        <f aca="false">IF(MONTH(I403)=12,"",VLOOKUP(J404,BesTage,9,FALSE()))</f>
        <v/>
      </c>
      <c r="J405" s="130"/>
      <c r="K405" s="130"/>
    </row>
    <row r="406" customFormat="false" ht="11.1" hidden="false" customHeight="true" outlineLevel="0" collapsed="false">
      <c r="A406" s="131" t="n">
        <f aca="false">A395</f>
        <v>0.333333333333333</v>
      </c>
      <c r="B406" s="132"/>
      <c r="C406" s="133"/>
      <c r="D406" s="5"/>
      <c r="E406" s="131" t="n">
        <f aca="false">E395</f>
        <v>0.333333333333333</v>
      </c>
      <c r="F406" s="132"/>
      <c r="G406" s="133"/>
      <c r="H406" s="5"/>
      <c r="I406" s="131" t="n">
        <f aca="false">I395</f>
        <v>0.333333333333333</v>
      </c>
      <c r="J406" s="132"/>
      <c r="K406" s="133"/>
    </row>
    <row r="407" customFormat="false" ht="11.1" hidden="false" customHeight="true" outlineLevel="0" collapsed="false">
      <c r="A407" s="131" t="n">
        <f aca="false">A396</f>
        <v>0.416666666666667</v>
      </c>
      <c r="B407" s="132"/>
      <c r="C407" s="133"/>
      <c r="D407" s="5"/>
      <c r="E407" s="131" t="n">
        <f aca="false">E396</f>
        <v>0.416666666666667</v>
      </c>
      <c r="F407" s="132"/>
      <c r="G407" s="133"/>
      <c r="H407" s="5"/>
      <c r="I407" s="131" t="n">
        <f aca="false">I396</f>
        <v>0.416666666666667</v>
      </c>
      <c r="J407" s="132"/>
      <c r="K407" s="133"/>
    </row>
    <row r="408" customFormat="false" ht="11.1" hidden="false" customHeight="true" outlineLevel="0" collapsed="false">
      <c r="A408" s="131" t="n">
        <f aca="false">A397</f>
        <v>0.5</v>
      </c>
      <c r="B408" s="132"/>
      <c r="C408" s="133"/>
      <c r="D408" s="5"/>
      <c r="E408" s="131" t="n">
        <f aca="false">E397</f>
        <v>0.5</v>
      </c>
      <c r="F408" s="132"/>
      <c r="G408" s="133"/>
      <c r="H408" s="5"/>
      <c r="I408" s="131" t="n">
        <f aca="false">I397</f>
        <v>0.5</v>
      </c>
      <c r="J408" s="132"/>
      <c r="K408" s="133"/>
    </row>
    <row r="409" customFormat="false" ht="11.1" hidden="false" customHeight="true" outlineLevel="0" collapsed="false">
      <c r="A409" s="131" t="n">
        <f aca="false">A398</f>
        <v>0.583333333333333</v>
      </c>
      <c r="B409" s="132"/>
      <c r="C409" s="133"/>
      <c r="D409" s="5"/>
      <c r="E409" s="131" t="n">
        <f aca="false">E398</f>
        <v>0.583333333333333</v>
      </c>
      <c r="F409" s="132"/>
      <c r="G409" s="133"/>
      <c r="H409" s="5"/>
      <c r="I409" s="131" t="n">
        <f aca="false">I398</f>
        <v>0.583333333333333</v>
      </c>
      <c r="J409" s="132"/>
      <c r="K409" s="133"/>
    </row>
    <row r="410" customFormat="false" ht="11.1" hidden="false" customHeight="true" outlineLevel="0" collapsed="false">
      <c r="A410" s="131" t="n">
        <f aca="false">A399</f>
        <v>0.666666666666667</v>
      </c>
      <c r="B410" s="132"/>
      <c r="C410" s="133"/>
      <c r="D410" s="5"/>
      <c r="E410" s="131" t="n">
        <f aca="false">E399</f>
        <v>0.666666666666667</v>
      </c>
      <c r="F410" s="132"/>
      <c r="G410" s="133"/>
      <c r="H410" s="5"/>
      <c r="I410" s="131" t="n">
        <f aca="false">I399</f>
        <v>0.666666666666667</v>
      </c>
      <c r="J410" s="132"/>
      <c r="K410" s="133"/>
    </row>
    <row r="411" customFormat="false" ht="11.1" hidden="false" customHeight="true" outlineLevel="0" collapsed="false">
      <c r="A411" s="131" t="n">
        <f aca="false">A400</f>
        <v>0.75</v>
      </c>
      <c r="B411" s="132"/>
      <c r="C411" s="133"/>
      <c r="D411" s="5"/>
      <c r="E411" s="131" t="n">
        <f aca="false">E400</f>
        <v>0.75</v>
      </c>
      <c r="F411" s="132"/>
      <c r="G411" s="133"/>
      <c r="H411" s="5"/>
      <c r="I411" s="131" t="n">
        <f aca="false">I400</f>
        <v>0.75</v>
      </c>
      <c r="J411" s="132"/>
      <c r="K411" s="133"/>
    </row>
    <row r="412" customFormat="false" ht="11.1" hidden="false" customHeight="true" outlineLevel="0" collapsed="false">
      <c r="A412" s="131" t="n">
        <f aca="false">A401</f>
        <v>0.833333333333333</v>
      </c>
      <c r="B412" s="132"/>
      <c r="C412" s="133"/>
      <c r="D412" s="5"/>
      <c r="E412" s="131" t="n">
        <f aca="false">E401</f>
        <v>0.833333333333333</v>
      </c>
      <c r="F412" s="132"/>
      <c r="G412" s="133"/>
      <c r="H412" s="5"/>
      <c r="I412" s="131" t="n">
        <f aca="false">I401</f>
        <v>0.833333333333333</v>
      </c>
      <c r="J412" s="132"/>
      <c r="K412" s="133"/>
    </row>
    <row r="413" customFormat="false" ht="11.1" hidden="false" customHeight="true" outlineLevel="0" collapsed="false">
      <c r="A413" s="131" t="n">
        <f aca="false">A402</f>
        <v>0.916666666666667</v>
      </c>
      <c r="B413" s="132"/>
      <c r="C413" s="133"/>
      <c r="D413" s="5"/>
      <c r="E413" s="131" t="n">
        <f aca="false">E402</f>
        <v>0.916666666666667</v>
      </c>
      <c r="F413" s="132"/>
      <c r="G413" s="133"/>
      <c r="H413" s="5"/>
      <c r="I413" s="131" t="n">
        <f aca="false">I402</f>
        <v>0.916666666666667</v>
      </c>
      <c r="J413" s="132"/>
      <c r="K413" s="133"/>
    </row>
    <row r="414" customFormat="false" ht="24" hidden="false" customHeight="true" outlineLevel="0" collapsed="false">
      <c r="A414" s="120" t="n">
        <f aca="false">C414</f>
        <v>41500</v>
      </c>
      <c r="B414" s="120"/>
      <c r="C414" s="121" t="n">
        <f aca="false">C403+1</f>
        <v>41500</v>
      </c>
      <c r="D414" s="5"/>
      <c r="E414" s="120" t="n">
        <f aca="false">G414</f>
        <v>41507</v>
      </c>
      <c r="F414" s="120"/>
      <c r="G414" s="121" t="n">
        <f aca="false">G403+1</f>
        <v>41507</v>
      </c>
      <c r="H414" s="5"/>
      <c r="I414" s="120" t="n">
        <f aca="false">K414</f>
        <v>41514</v>
      </c>
      <c r="J414" s="120"/>
      <c r="K414" s="121" t="n">
        <f aca="false">K403+1</f>
        <v>41514</v>
      </c>
    </row>
    <row r="415" customFormat="false" ht="8.1" hidden="false" customHeight="true" outlineLevel="0" collapsed="false">
      <c r="A415" s="123" t="s">
        <v>43</v>
      </c>
      <c r="B415" s="124" t="str">
        <f aca="false">IF(DAY(A414)&lt;10,"0"&amp;TEXT(DAY(A414),"@"),TEXT(DAY(A414),"@"))&amp;IF(MONTH(A414)&lt;10,"0"&amp;TEXT(MONTH(A414),"@"),TEXT(MONTH(A414),"@"))</f>
        <v>1408</v>
      </c>
      <c r="C415" s="125"/>
      <c r="D415" s="5"/>
      <c r="E415" s="123" t="s">
        <v>43</v>
      </c>
      <c r="F415" s="124" t="str">
        <f aca="false">IF(DAY(E414)&lt;10,"0"&amp;TEXT(DAY(E414),"@"),TEXT(DAY(E414),"@"))&amp;IF(MONTH(E414)&lt;10,"0"&amp;TEXT(MONTH(E414),"@"),TEXT(MONTH(E414),"@"))</f>
        <v>2108</v>
      </c>
      <c r="G415" s="125"/>
      <c r="H415" s="5"/>
      <c r="I415" s="123" t="s">
        <v>43</v>
      </c>
      <c r="J415" s="124" t="str">
        <f aca="false">IF(DAY(I414)&lt;10,"0"&amp;TEXT(DAY(I414),"@"),TEXT(DAY(I414),"@"))&amp;IF(MONTH(I414)&lt;10,"0"&amp;TEXT(MONTH(I414),"@"),TEXT(MONTH(I414),"@"))</f>
        <v>2808</v>
      </c>
      <c r="K415" s="125"/>
    </row>
    <row r="416" customFormat="false" ht="24.95" hidden="false" customHeight="true" outlineLevel="0" collapsed="false">
      <c r="A416" s="130" t="str">
        <f aca="false">IF(MONTH(A414)=12,"",VLOOKUP(B415,BesTage,9,FALSE()))</f>
        <v>(�)</v>
      </c>
      <c r="B416" s="130"/>
      <c r="C416" s="130"/>
      <c r="D416" s="5"/>
      <c r="E416" s="130" t="str">
        <f aca="false">IF(MONTH(E414)=12,"",VLOOKUP(F415,BesTage,9,FALSE()))</f>
        <v/>
      </c>
      <c r="F416" s="130"/>
      <c r="G416" s="130"/>
      <c r="H416" s="5"/>
      <c r="I416" s="130" t="str">
        <f aca="false">IF(MONTH(I414)=12,"",VLOOKUP(J415,BesTage,9,FALSE()))</f>
        <v/>
      </c>
      <c r="J416" s="130"/>
      <c r="K416" s="130"/>
    </row>
    <row r="417" customFormat="false" ht="11.1" hidden="false" customHeight="true" outlineLevel="0" collapsed="false">
      <c r="A417" s="131" t="n">
        <f aca="false">A406</f>
        <v>0.333333333333333</v>
      </c>
      <c r="B417" s="132"/>
      <c r="C417" s="133"/>
      <c r="D417" s="5"/>
      <c r="E417" s="131" t="n">
        <f aca="false">E406</f>
        <v>0.333333333333333</v>
      </c>
      <c r="F417" s="132"/>
      <c r="G417" s="133"/>
      <c r="H417" s="5"/>
      <c r="I417" s="131" t="n">
        <f aca="false">I406</f>
        <v>0.333333333333333</v>
      </c>
      <c r="J417" s="132"/>
      <c r="K417" s="133"/>
    </row>
    <row r="418" customFormat="false" ht="11.1" hidden="false" customHeight="true" outlineLevel="0" collapsed="false">
      <c r="A418" s="131" t="n">
        <f aca="false">A407</f>
        <v>0.416666666666667</v>
      </c>
      <c r="B418" s="132"/>
      <c r="C418" s="133"/>
      <c r="D418" s="5"/>
      <c r="E418" s="131" t="n">
        <f aca="false">E407</f>
        <v>0.416666666666667</v>
      </c>
      <c r="F418" s="132"/>
      <c r="G418" s="133"/>
      <c r="H418" s="5"/>
      <c r="I418" s="131" t="n">
        <f aca="false">I407</f>
        <v>0.416666666666667</v>
      </c>
      <c r="J418" s="132"/>
      <c r="K418" s="133"/>
    </row>
    <row r="419" customFormat="false" ht="11.1" hidden="false" customHeight="true" outlineLevel="0" collapsed="false">
      <c r="A419" s="131" t="n">
        <f aca="false">A408</f>
        <v>0.5</v>
      </c>
      <c r="B419" s="132"/>
      <c r="C419" s="133"/>
      <c r="D419" s="5"/>
      <c r="E419" s="131" t="n">
        <f aca="false">E408</f>
        <v>0.5</v>
      </c>
      <c r="F419" s="132"/>
      <c r="G419" s="133"/>
      <c r="H419" s="5"/>
      <c r="I419" s="131" t="n">
        <f aca="false">I408</f>
        <v>0.5</v>
      </c>
      <c r="J419" s="132"/>
      <c r="K419" s="133"/>
    </row>
    <row r="420" customFormat="false" ht="11.1" hidden="false" customHeight="true" outlineLevel="0" collapsed="false">
      <c r="A420" s="131" t="n">
        <f aca="false">A409</f>
        <v>0.583333333333333</v>
      </c>
      <c r="B420" s="132"/>
      <c r="C420" s="133"/>
      <c r="D420" s="5"/>
      <c r="E420" s="131" t="n">
        <f aca="false">E409</f>
        <v>0.583333333333333</v>
      </c>
      <c r="F420" s="132"/>
      <c r="G420" s="133"/>
      <c r="H420" s="5"/>
      <c r="I420" s="131" t="n">
        <f aca="false">I409</f>
        <v>0.583333333333333</v>
      </c>
      <c r="J420" s="132"/>
      <c r="K420" s="133"/>
    </row>
    <row r="421" customFormat="false" ht="11.1" hidden="false" customHeight="true" outlineLevel="0" collapsed="false">
      <c r="A421" s="131" t="n">
        <f aca="false">A410</f>
        <v>0.666666666666667</v>
      </c>
      <c r="B421" s="132"/>
      <c r="C421" s="133"/>
      <c r="D421" s="5"/>
      <c r="E421" s="131" t="n">
        <f aca="false">E410</f>
        <v>0.666666666666667</v>
      </c>
      <c r="F421" s="132"/>
      <c r="G421" s="133"/>
      <c r="H421" s="5"/>
      <c r="I421" s="131" t="n">
        <f aca="false">I410</f>
        <v>0.666666666666667</v>
      </c>
      <c r="J421" s="132"/>
      <c r="K421" s="133"/>
    </row>
    <row r="422" customFormat="false" ht="11.1" hidden="false" customHeight="true" outlineLevel="0" collapsed="false">
      <c r="A422" s="131" t="n">
        <f aca="false">A411</f>
        <v>0.75</v>
      </c>
      <c r="B422" s="132"/>
      <c r="C422" s="133"/>
      <c r="D422" s="5"/>
      <c r="E422" s="131" t="n">
        <f aca="false">E411</f>
        <v>0.75</v>
      </c>
      <c r="F422" s="132"/>
      <c r="G422" s="133"/>
      <c r="H422" s="5"/>
      <c r="I422" s="131" t="n">
        <f aca="false">I411</f>
        <v>0.75</v>
      </c>
      <c r="J422" s="132"/>
      <c r="K422" s="133"/>
    </row>
    <row r="423" customFormat="false" ht="11.1" hidden="false" customHeight="true" outlineLevel="0" collapsed="false">
      <c r="A423" s="131" t="n">
        <f aca="false">A412</f>
        <v>0.833333333333333</v>
      </c>
      <c r="B423" s="132"/>
      <c r="C423" s="133"/>
      <c r="D423" s="5"/>
      <c r="E423" s="131" t="n">
        <f aca="false">E412</f>
        <v>0.833333333333333</v>
      </c>
      <c r="F423" s="132"/>
      <c r="G423" s="133"/>
      <c r="H423" s="5"/>
      <c r="I423" s="131" t="n">
        <f aca="false">I412</f>
        <v>0.833333333333333</v>
      </c>
      <c r="J423" s="132"/>
      <c r="K423" s="133"/>
    </row>
    <row r="424" customFormat="false" ht="11.1" hidden="false" customHeight="true" outlineLevel="0" collapsed="false">
      <c r="A424" s="131" t="n">
        <f aca="false">A413</f>
        <v>0.916666666666667</v>
      </c>
      <c r="B424" s="132"/>
      <c r="C424" s="133"/>
      <c r="D424" s="5"/>
      <c r="E424" s="131" t="n">
        <f aca="false">E413</f>
        <v>0.916666666666667</v>
      </c>
      <c r="F424" s="132"/>
      <c r="G424" s="133"/>
      <c r="H424" s="5"/>
      <c r="I424" s="131" t="n">
        <f aca="false">I413</f>
        <v>0.916666666666667</v>
      </c>
      <c r="J424" s="132"/>
      <c r="K424" s="133"/>
    </row>
    <row r="425" customFormat="false" ht="14.1" hidden="false" customHeight="true" outlineLevel="0" collapsed="false">
      <c r="A425" s="137" t="str">
        <f aca="false">IF(MONTH(C427)=MONTH(C449),TEXT(C427,"MMM´JJ"),TEXT(C427,"MMM´JJ")&amp;" - "&amp;TEXT(C449,"MMM´JJ"))</f>
        <v>Sep´JJ</v>
      </c>
      <c r="B425" s="137"/>
      <c r="C425" s="137"/>
      <c r="E425" s="138" t="str">
        <f aca="false">IF(MONTH(G427)=MONTH(G449),TEXT(G427,"MMM´JJ"),TEXT(G427,"MMM´JJ")&amp;" - "&amp;TEXT(G449,"MMM´JJ"))</f>
        <v>Sep´JJ</v>
      </c>
      <c r="F425" s="138"/>
      <c r="G425" s="138"/>
      <c r="I425" s="138" t="str">
        <f aca="false">IF(MONTH(K427)=MONTH(K449),TEXT(K427,"MMM´JJ"),TEXT(K427,"MMM´JJ")&amp;" - "&amp;TEXT(K449,"MMM´JJ"))</f>
        <v>Sep´JJ</v>
      </c>
      <c r="J425" s="138"/>
      <c r="K425" s="138"/>
      <c r="L425" s="118" t="str">
        <f aca="false">$L$5</f>
        <v>Seite</v>
      </c>
    </row>
    <row r="426" customFormat="false" ht="14.1" hidden="false" customHeight="true" outlineLevel="0" collapsed="false">
      <c r="A426" s="119" t="e">
        <f aca="false">TEXT(k_woche(C427),"00")&amp;$F$2</f>
        <v>#VALUE!</v>
      </c>
      <c r="B426" s="119"/>
      <c r="C426" s="119"/>
      <c r="E426" s="139" t="e">
        <f aca="false">TEXT(k_woche(G427),"00")&amp;$F$2</f>
        <v>#VALUE!</v>
      </c>
      <c r="F426" s="139"/>
      <c r="G426" s="139"/>
      <c r="I426" s="139" t="e">
        <f aca="false">TEXT(k_woche(K427),"00")&amp;$F$2</f>
        <v>#VALUE!</v>
      </c>
      <c r="J426" s="139"/>
      <c r="K426" s="139"/>
      <c r="L426" s="118" t="n">
        <f aca="false">L391+1</f>
        <v>13</v>
      </c>
    </row>
    <row r="427" customFormat="false" ht="24" hidden="false" customHeight="true" outlineLevel="0" collapsed="false">
      <c r="A427" s="120" t="n">
        <f aca="false">C427</f>
        <v>41519</v>
      </c>
      <c r="B427" s="120"/>
      <c r="C427" s="121" t="n">
        <f aca="false">K392+7</f>
        <v>41519</v>
      </c>
      <c r="D427" s="5"/>
      <c r="E427" s="120" t="n">
        <f aca="false">G427</f>
        <v>41526</v>
      </c>
      <c r="F427" s="120"/>
      <c r="G427" s="121" t="n">
        <f aca="false">C427+7</f>
        <v>41526</v>
      </c>
      <c r="H427" s="5"/>
      <c r="I427" s="120" t="n">
        <f aca="false">K427</f>
        <v>41533</v>
      </c>
      <c r="J427" s="120"/>
      <c r="K427" s="121" t="n">
        <f aca="false">G427+7</f>
        <v>41533</v>
      </c>
    </row>
    <row r="428" customFormat="false" ht="8.1" hidden="false" customHeight="true" outlineLevel="0" collapsed="false">
      <c r="A428" s="123" t="s">
        <v>43</v>
      </c>
      <c r="B428" s="124" t="str">
        <f aca="false">IF(DAY(A427)&lt;10,"0"&amp;TEXT(DAY(A427),"@"),TEXT(DAY(A427),"@"))&amp;IF(MONTH(A427)&lt;10,"0"&amp;TEXT(MONTH(A427),"@"),TEXT(MONTH(A427),"@"))</f>
        <v>0209</v>
      </c>
      <c r="C428" s="125"/>
      <c r="D428" s="5"/>
      <c r="E428" s="126" t="s">
        <v>43</v>
      </c>
      <c r="F428" s="127" t="str">
        <f aca="false">IF(DAY(E427)&lt;10,"0"&amp;TEXT(DAY(E427),"@"),TEXT(DAY(E427),"@"))&amp;IF(MONTH(E427)&lt;10,"0"&amp;TEXT(MONTH(E427),"@"),TEXT(MONTH(E427),"@"))</f>
        <v>0909</v>
      </c>
      <c r="G428" s="128"/>
      <c r="H428" s="129"/>
      <c r="I428" s="123" t="s">
        <v>43</v>
      </c>
      <c r="J428" s="124" t="str">
        <f aca="false">IF(DAY(I427)&lt;10,"0"&amp;TEXT(DAY(I427),"@"),TEXT(DAY(I427),"@"))&amp;IF(MONTH(I427)&lt;10,"0"&amp;TEXT(MONTH(I427),"@"),TEXT(MONTH(I427),"@"))</f>
        <v>1609</v>
      </c>
      <c r="K428" s="125"/>
    </row>
    <row r="429" customFormat="false" ht="24.95" hidden="false" customHeight="true" outlineLevel="0" collapsed="false">
      <c r="A429" s="130" t="str">
        <f aca="false">IF(MONTH(A427)=12,"",VLOOKUP(B428,BesTage,9,FALSE()))</f>
        <v/>
      </c>
      <c r="B429" s="130"/>
      <c r="C429" s="130"/>
      <c r="D429" s="5"/>
      <c r="E429" s="130" t="str">
        <f aca="false">IF(MONTH(E427)=12,"",VLOOKUP(F428,BesTage,9,FALSE()))</f>
        <v/>
      </c>
      <c r="F429" s="130"/>
      <c r="G429" s="130"/>
      <c r="H429" s="5"/>
      <c r="I429" s="130" t="str">
        <f aca="false">IF(MONTH(I427)=12,"",VLOOKUP(J428,BesTage,9,FALSE()))</f>
        <v/>
      </c>
      <c r="J429" s="130"/>
      <c r="K429" s="130"/>
    </row>
    <row r="430" customFormat="false" ht="11.1" hidden="false" customHeight="true" outlineLevel="0" collapsed="false">
      <c r="A430" s="131" t="n">
        <v>0.333333333333333</v>
      </c>
      <c r="B430" s="132"/>
      <c r="C430" s="133"/>
      <c r="D430" s="5"/>
      <c r="E430" s="134" t="n">
        <f aca="false">A430</f>
        <v>0.333333333333333</v>
      </c>
      <c r="F430" s="135"/>
      <c r="G430" s="136"/>
      <c r="H430" s="5"/>
      <c r="I430" s="131" t="n">
        <f aca="false">E430</f>
        <v>0.333333333333333</v>
      </c>
      <c r="J430" s="132"/>
      <c r="K430" s="133"/>
    </row>
    <row r="431" customFormat="false" ht="11.1" hidden="false" customHeight="true" outlineLevel="0" collapsed="false">
      <c r="A431" s="131" t="n">
        <v>0.416666666666667</v>
      </c>
      <c r="B431" s="132"/>
      <c r="C431" s="133"/>
      <c r="D431" s="5"/>
      <c r="E431" s="134" t="n">
        <f aca="false">A431</f>
        <v>0.416666666666667</v>
      </c>
      <c r="F431" s="135"/>
      <c r="G431" s="136"/>
      <c r="H431" s="5"/>
      <c r="I431" s="131" t="n">
        <f aca="false">E431</f>
        <v>0.416666666666667</v>
      </c>
      <c r="J431" s="132"/>
      <c r="K431" s="133"/>
    </row>
    <row r="432" customFormat="false" ht="11.1" hidden="false" customHeight="true" outlineLevel="0" collapsed="false">
      <c r="A432" s="131" t="n">
        <v>0.5</v>
      </c>
      <c r="B432" s="132"/>
      <c r="C432" s="133"/>
      <c r="D432" s="5"/>
      <c r="E432" s="134" t="n">
        <f aca="false">A432</f>
        <v>0.5</v>
      </c>
      <c r="F432" s="132"/>
      <c r="G432" s="133"/>
      <c r="H432" s="5"/>
      <c r="I432" s="131" t="n">
        <f aca="false">E432</f>
        <v>0.5</v>
      </c>
      <c r="J432" s="132"/>
      <c r="K432" s="133"/>
    </row>
    <row r="433" customFormat="false" ht="11.1" hidden="false" customHeight="true" outlineLevel="0" collapsed="false">
      <c r="A433" s="131" t="n">
        <v>0.583333333333333</v>
      </c>
      <c r="B433" s="132"/>
      <c r="C433" s="133"/>
      <c r="D433" s="5"/>
      <c r="E433" s="134" t="n">
        <f aca="false">A433</f>
        <v>0.583333333333333</v>
      </c>
      <c r="F433" s="132"/>
      <c r="G433" s="133"/>
      <c r="H433" s="5"/>
      <c r="I433" s="131" t="n">
        <f aca="false">E433</f>
        <v>0.583333333333333</v>
      </c>
      <c r="J433" s="132"/>
      <c r="K433" s="133"/>
    </row>
    <row r="434" customFormat="false" ht="11.1" hidden="false" customHeight="true" outlineLevel="0" collapsed="false">
      <c r="A434" s="131" t="n">
        <v>0.666666666666667</v>
      </c>
      <c r="B434" s="132"/>
      <c r="C434" s="133"/>
      <c r="D434" s="5"/>
      <c r="E434" s="134" t="n">
        <f aca="false">A434</f>
        <v>0.666666666666667</v>
      </c>
      <c r="F434" s="135"/>
      <c r="G434" s="136"/>
      <c r="H434" s="5"/>
      <c r="I434" s="131" t="n">
        <f aca="false">E434</f>
        <v>0.666666666666667</v>
      </c>
      <c r="J434" s="132"/>
      <c r="K434" s="133"/>
    </row>
    <row r="435" customFormat="false" ht="11.1" hidden="false" customHeight="true" outlineLevel="0" collapsed="false">
      <c r="A435" s="131" t="n">
        <v>0.75</v>
      </c>
      <c r="B435" s="132"/>
      <c r="C435" s="133"/>
      <c r="D435" s="5"/>
      <c r="E435" s="134" t="n">
        <f aca="false">A435</f>
        <v>0.75</v>
      </c>
      <c r="F435" s="135"/>
      <c r="G435" s="136"/>
      <c r="H435" s="5"/>
      <c r="I435" s="131" t="n">
        <f aca="false">E435</f>
        <v>0.75</v>
      </c>
      <c r="J435" s="132"/>
      <c r="K435" s="133"/>
    </row>
    <row r="436" customFormat="false" ht="11.1" hidden="false" customHeight="true" outlineLevel="0" collapsed="false">
      <c r="A436" s="131" t="n">
        <v>0.833333333333333</v>
      </c>
      <c r="B436" s="132"/>
      <c r="C436" s="133"/>
      <c r="D436" s="5"/>
      <c r="E436" s="134" t="n">
        <f aca="false">A436</f>
        <v>0.833333333333333</v>
      </c>
      <c r="F436" s="132"/>
      <c r="G436" s="133"/>
      <c r="H436" s="5"/>
      <c r="I436" s="131" t="n">
        <f aca="false">E436</f>
        <v>0.833333333333333</v>
      </c>
      <c r="J436" s="132"/>
      <c r="K436" s="133"/>
    </row>
    <row r="437" customFormat="false" ht="11.1" hidden="false" customHeight="true" outlineLevel="0" collapsed="false">
      <c r="A437" s="131" t="n">
        <v>0.916666666666667</v>
      </c>
      <c r="B437" s="132"/>
      <c r="C437" s="133"/>
      <c r="D437" s="5"/>
      <c r="E437" s="134" t="n">
        <f aca="false">A437</f>
        <v>0.916666666666667</v>
      </c>
      <c r="F437" s="132"/>
      <c r="G437" s="133"/>
      <c r="H437" s="5"/>
      <c r="I437" s="131" t="n">
        <f aca="false">E437</f>
        <v>0.916666666666667</v>
      </c>
      <c r="J437" s="132"/>
      <c r="K437" s="133"/>
    </row>
    <row r="438" customFormat="false" ht="24" hidden="false" customHeight="true" outlineLevel="0" collapsed="false">
      <c r="A438" s="120" t="n">
        <f aca="false">C438</f>
        <v>41520</v>
      </c>
      <c r="B438" s="120"/>
      <c r="C438" s="121" t="n">
        <f aca="false">C427+1</f>
        <v>41520</v>
      </c>
      <c r="D438" s="5"/>
      <c r="E438" s="120" t="n">
        <f aca="false">G438</f>
        <v>41527</v>
      </c>
      <c r="F438" s="120"/>
      <c r="G438" s="121" t="n">
        <f aca="false">G427+1</f>
        <v>41527</v>
      </c>
      <c r="H438" s="5"/>
      <c r="I438" s="120" t="n">
        <f aca="false">K438</f>
        <v>41534</v>
      </c>
      <c r="J438" s="120"/>
      <c r="K438" s="121" t="n">
        <f aca="false">K427+1</f>
        <v>41534</v>
      </c>
    </row>
    <row r="439" customFormat="false" ht="8.1" hidden="false" customHeight="true" outlineLevel="0" collapsed="false">
      <c r="A439" s="123" t="s">
        <v>43</v>
      </c>
      <c r="B439" s="124" t="str">
        <f aca="false">IF(DAY(A438)&lt;10,"0"&amp;TEXT(DAY(A438),"@"),TEXT(DAY(A438),"@"))&amp;IF(MONTH(A438)&lt;10,"0"&amp;TEXT(MONTH(A438),"@"),TEXT(MONTH(A438),"@"))</f>
        <v>0309</v>
      </c>
      <c r="C439" s="125"/>
      <c r="D439" s="5"/>
      <c r="E439" s="123" t="s">
        <v>43</v>
      </c>
      <c r="F439" s="124" t="str">
        <f aca="false">IF(DAY(E438)&lt;10,"0"&amp;TEXT(DAY(E438),"@"),TEXT(DAY(E438),"@"))&amp;IF(MONTH(E438)&lt;10,"0"&amp;TEXT(MONTH(E438),"@"),TEXT(MONTH(E438),"@"))</f>
        <v>1009</v>
      </c>
      <c r="G439" s="125"/>
      <c r="H439" s="5"/>
      <c r="I439" s="123" t="s">
        <v>43</v>
      </c>
      <c r="J439" s="124" t="str">
        <f aca="false">IF(DAY(I438)&lt;10,"0"&amp;TEXT(DAY(I438),"@"),TEXT(DAY(I438),"@"))&amp;IF(MONTH(I438)&lt;10,"0"&amp;TEXT(MONTH(I438),"@"),TEXT(MONTH(I438),"@"))</f>
        <v>1709</v>
      </c>
      <c r="K439" s="125"/>
    </row>
    <row r="440" customFormat="false" ht="24.95" hidden="false" customHeight="true" outlineLevel="0" collapsed="false">
      <c r="A440" s="130" t="str">
        <f aca="false">IF(MONTH(A438)=12,"",VLOOKUP(B439,BesTage,9,FALSE()))</f>
        <v/>
      </c>
      <c r="B440" s="130"/>
      <c r="C440" s="130"/>
      <c r="D440" s="5"/>
      <c r="E440" s="130" t="str">
        <f aca="false">IF(MONTH(E438)=12,"",VLOOKUP(F439,BesTage,9,FALSE()))</f>
        <v/>
      </c>
      <c r="F440" s="130"/>
      <c r="G440" s="130"/>
      <c r="H440" s="5"/>
      <c r="I440" s="130" t="str">
        <f aca="false">IF(MONTH(I438)=12,"",VLOOKUP(J439,BesTage,9,FALSE()))</f>
        <v/>
      </c>
      <c r="J440" s="130"/>
      <c r="K440" s="130"/>
    </row>
    <row r="441" customFormat="false" ht="11.1" hidden="false" customHeight="true" outlineLevel="0" collapsed="false">
      <c r="A441" s="131" t="n">
        <f aca="false">A430</f>
        <v>0.333333333333333</v>
      </c>
      <c r="B441" s="132"/>
      <c r="C441" s="133"/>
      <c r="D441" s="5"/>
      <c r="E441" s="131" t="n">
        <f aca="false">E430</f>
        <v>0.333333333333333</v>
      </c>
      <c r="F441" s="132"/>
      <c r="G441" s="133"/>
      <c r="H441" s="5"/>
      <c r="I441" s="131" t="n">
        <f aca="false">I430</f>
        <v>0.333333333333333</v>
      </c>
      <c r="J441" s="132"/>
      <c r="K441" s="133"/>
    </row>
    <row r="442" customFormat="false" ht="11.1" hidden="false" customHeight="true" outlineLevel="0" collapsed="false">
      <c r="A442" s="131" t="n">
        <f aca="false">A431</f>
        <v>0.416666666666667</v>
      </c>
      <c r="B442" s="132"/>
      <c r="C442" s="133"/>
      <c r="D442" s="5"/>
      <c r="E442" s="131" t="n">
        <f aca="false">E431</f>
        <v>0.416666666666667</v>
      </c>
      <c r="F442" s="132"/>
      <c r="G442" s="133"/>
      <c r="H442" s="5"/>
      <c r="I442" s="131" t="n">
        <f aca="false">I431</f>
        <v>0.416666666666667</v>
      </c>
      <c r="J442" s="132"/>
      <c r="K442" s="133"/>
    </row>
    <row r="443" customFormat="false" ht="11.1" hidden="false" customHeight="true" outlineLevel="0" collapsed="false">
      <c r="A443" s="131" t="n">
        <f aca="false">A432</f>
        <v>0.5</v>
      </c>
      <c r="B443" s="132"/>
      <c r="C443" s="133"/>
      <c r="D443" s="5"/>
      <c r="E443" s="131" t="n">
        <f aca="false">E432</f>
        <v>0.5</v>
      </c>
      <c r="F443" s="132"/>
      <c r="G443" s="133"/>
      <c r="H443" s="5"/>
      <c r="I443" s="131" t="n">
        <f aca="false">I432</f>
        <v>0.5</v>
      </c>
      <c r="J443" s="132"/>
      <c r="K443" s="133"/>
    </row>
    <row r="444" customFormat="false" ht="11.1" hidden="false" customHeight="true" outlineLevel="0" collapsed="false">
      <c r="A444" s="131" t="n">
        <f aca="false">A433</f>
        <v>0.583333333333333</v>
      </c>
      <c r="B444" s="132"/>
      <c r="C444" s="133"/>
      <c r="D444" s="5"/>
      <c r="E444" s="131" t="n">
        <f aca="false">E433</f>
        <v>0.583333333333333</v>
      </c>
      <c r="F444" s="132"/>
      <c r="G444" s="133"/>
      <c r="H444" s="5"/>
      <c r="I444" s="131" t="n">
        <f aca="false">I433</f>
        <v>0.583333333333333</v>
      </c>
      <c r="J444" s="132"/>
      <c r="K444" s="133"/>
    </row>
    <row r="445" customFormat="false" ht="11.1" hidden="false" customHeight="true" outlineLevel="0" collapsed="false">
      <c r="A445" s="131" t="n">
        <f aca="false">A434</f>
        <v>0.666666666666667</v>
      </c>
      <c r="B445" s="132"/>
      <c r="C445" s="133"/>
      <c r="D445" s="5"/>
      <c r="E445" s="131" t="n">
        <f aca="false">E434</f>
        <v>0.666666666666667</v>
      </c>
      <c r="F445" s="132"/>
      <c r="G445" s="133"/>
      <c r="H445" s="5"/>
      <c r="I445" s="131" t="n">
        <f aca="false">I434</f>
        <v>0.666666666666667</v>
      </c>
      <c r="J445" s="132"/>
      <c r="K445" s="133"/>
    </row>
    <row r="446" customFormat="false" ht="11.1" hidden="false" customHeight="true" outlineLevel="0" collapsed="false">
      <c r="A446" s="131" t="n">
        <f aca="false">A435</f>
        <v>0.75</v>
      </c>
      <c r="B446" s="132"/>
      <c r="C446" s="133"/>
      <c r="D446" s="5"/>
      <c r="E446" s="131" t="n">
        <f aca="false">E435</f>
        <v>0.75</v>
      </c>
      <c r="F446" s="132"/>
      <c r="G446" s="133"/>
      <c r="H446" s="5"/>
      <c r="I446" s="131" t="n">
        <f aca="false">I435</f>
        <v>0.75</v>
      </c>
      <c r="J446" s="132"/>
      <c r="K446" s="133"/>
    </row>
    <row r="447" customFormat="false" ht="11.1" hidden="false" customHeight="true" outlineLevel="0" collapsed="false">
      <c r="A447" s="131" t="n">
        <f aca="false">A436</f>
        <v>0.833333333333333</v>
      </c>
      <c r="B447" s="132"/>
      <c r="C447" s="133"/>
      <c r="D447" s="5"/>
      <c r="E447" s="131" t="n">
        <f aca="false">E436</f>
        <v>0.833333333333333</v>
      </c>
      <c r="F447" s="132"/>
      <c r="G447" s="133"/>
      <c r="H447" s="5"/>
      <c r="I447" s="131" t="n">
        <f aca="false">I436</f>
        <v>0.833333333333333</v>
      </c>
      <c r="J447" s="132"/>
      <c r="K447" s="133"/>
    </row>
    <row r="448" customFormat="false" ht="11.1" hidden="false" customHeight="true" outlineLevel="0" collapsed="false">
      <c r="A448" s="131" t="n">
        <f aca="false">A437</f>
        <v>0.916666666666667</v>
      </c>
      <c r="B448" s="132"/>
      <c r="C448" s="133"/>
      <c r="D448" s="5"/>
      <c r="E448" s="131" t="n">
        <f aca="false">E437</f>
        <v>0.916666666666667</v>
      </c>
      <c r="F448" s="132"/>
      <c r="G448" s="133"/>
      <c r="H448" s="5"/>
      <c r="I448" s="131" t="n">
        <f aca="false">I437</f>
        <v>0.916666666666667</v>
      </c>
      <c r="J448" s="132"/>
      <c r="K448" s="133"/>
    </row>
    <row r="449" customFormat="false" ht="24" hidden="false" customHeight="true" outlineLevel="0" collapsed="false">
      <c r="A449" s="120" t="n">
        <f aca="false">C449</f>
        <v>41521</v>
      </c>
      <c r="B449" s="120"/>
      <c r="C449" s="121" t="n">
        <f aca="false">C438+1</f>
        <v>41521</v>
      </c>
      <c r="D449" s="5"/>
      <c r="E449" s="120" t="n">
        <f aca="false">G449</f>
        <v>41528</v>
      </c>
      <c r="F449" s="120"/>
      <c r="G449" s="121" t="n">
        <f aca="false">G438+1</f>
        <v>41528</v>
      </c>
      <c r="H449" s="5"/>
      <c r="I449" s="120" t="n">
        <f aca="false">K449</f>
        <v>41535</v>
      </c>
      <c r="J449" s="120"/>
      <c r="K449" s="121" t="n">
        <f aca="false">K438+1</f>
        <v>41535</v>
      </c>
    </row>
    <row r="450" customFormat="false" ht="8.1" hidden="false" customHeight="true" outlineLevel="0" collapsed="false">
      <c r="A450" s="123" t="s">
        <v>43</v>
      </c>
      <c r="B450" s="124" t="str">
        <f aca="false">IF(DAY(A449)&lt;10,"0"&amp;TEXT(DAY(A449),"@"),TEXT(DAY(A449),"@"))&amp;IF(MONTH(A449)&lt;10,"0"&amp;TEXT(MONTH(A449),"@"),TEXT(MONTH(A449),"@"))</f>
        <v>0409</v>
      </c>
      <c r="C450" s="125"/>
      <c r="D450" s="5"/>
      <c r="E450" s="123" t="s">
        <v>43</v>
      </c>
      <c r="F450" s="124" t="str">
        <f aca="false">IF(DAY(E449)&lt;10,"0"&amp;TEXT(DAY(E449),"@"),TEXT(DAY(E449),"@"))&amp;IF(MONTH(E449)&lt;10,"0"&amp;TEXT(MONTH(E449),"@"),TEXT(MONTH(E449),"@"))</f>
        <v>1109</v>
      </c>
      <c r="G450" s="125"/>
      <c r="H450" s="5"/>
      <c r="I450" s="123" t="s">
        <v>43</v>
      </c>
      <c r="J450" s="124" t="str">
        <f aca="false">IF(DAY(I449)&lt;10,"0"&amp;TEXT(DAY(I449),"@"),TEXT(DAY(I449),"@"))&amp;IF(MONTH(I449)&lt;10,"0"&amp;TEXT(MONTH(I449),"@"),TEXT(MONTH(I449),"@"))</f>
        <v>1809</v>
      </c>
      <c r="K450" s="125"/>
    </row>
    <row r="451" customFormat="false" ht="24.95" hidden="false" customHeight="true" outlineLevel="0" collapsed="false">
      <c r="A451" s="130" t="str">
        <f aca="false">IF(MONTH(A449)=12,"",VLOOKUP(B450,BesTage,9,FALSE()))</f>
        <v/>
      </c>
      <c r="B451" s="130"/>
      <c r="C451" s="130"/>
      <c r="D451" s="5"/>
      <c r="E451" s="130" t="str">
        <f aca="false">IF(MONTH(E449)=12,"",VLOOKUP(F450,BesTage,9,FALSE()))</f>
        <v/>
      </c>
      <c r="F451" s="130"/>
      <c r="G451" s="130"/>
      <c r="H451" s="5"/>
      <c r="I451" s="130" t="str">
        <f aca="false">IF(MONTH(I449)=12,"",VLOOKUP(J450,BesTage,9,FALSE()))</f>
        <v/>
      </c>
      <c r="J451" s="130"/>
      <c r="K451" s="130"/>
    </row>
    <row r="452" customFormat="false" ht="11.1" hidden="false" customHeight="true" outlineLevel="0" collapsed="false">
      <c r="A452" s="131" t="n">
        <f aca="false">A441</f>
        <v>0.333333333333333</v>
      </c>
      <c r="B452" s="132"/>
      <c r="C452" s="133"/>
      <c r="D452" s="5"/>
      <c r="E452" s="131" t="n">
        <f aca="false">E441</f>
        <v>0.333333333333333</v>
      </c>
      <c r="F452" s="132"/>
      <c r="G452" s="133"/>
      <c r="H452" s="5"/>
      <c r="I452" s="131" t="n">
        <f aca="false">I441</f>
        <v>0.333333333333333</v>
      </c>
      <c r="J452" s="132"/>
      <c r="K452" s="133"/>
    </row>
    <row r="453" customFormat="false" ht="11.1" hidden="false" customHeight="true" outlineLevel="0" collapsed="false">
      <c r="A453" s="131" t="n">
        <f aca="false">A442</f>
        <v>0.416666666666667</v>
      </c>
      <c r="B453" s="132"/>
      <c r="C453" s="133"/>
      <c r="D453" s="5"/>
      <c r="E453" s="131" t="n">
        <f aca="false">E442</f>
        <v>0.416666666666667</v>
      </c>
      <c r="F453" s="132"/>
      <c r="G453" s="133"/>
      <c r="H453" s="5"/>
      <c r="I453" s="131" t="n">
        <f aca="false">I442</f>
        <v>0.416666666666667</v>
      </c>
      <c r="J453" s="132"/>
      <c r="K453" s="133"/>
    </row>
    <row r="454" customFormat="false" ht="11.1" hidden="false" customHeight="true" outlineLevel="0" collapsed="false">
      <c r="A454" s="131" t="n">
        <f aca="false">A443</f>
        <v>0.5</v>
      </c>
      <c r="B454" s="132"/>
      <c r="C454" s="133"/>
      <c r="D454" s="5"/>
      <c r="E454" s="131" t="n">
        <f aca="false">E443</f>
        <v>0.5</v>
      </c>
      <c r="F454" s="132"/>
      <c r="G454" s="133"/>
      <c r="H454" s="5"/>
      <c r="I454" s="131" t="n">
        <f aca="false">I443</f>
        <v>0.5</v>
      </c>
      <c r="J454" s="132"/>
      <c r="K454" s="133"/>
    </row>
    <row r="455" customFormat="false" ht="11.1" hidden="false" customHeight="true" outlineLevel="0" collapsed="false">
      <c r="A455" s="131" t="n">
        <f aca="false">A444</f>
        <v>0.583333333333333</v>
      </c>
      <c r="B455" s="132"/>
      <c r="C455" s="133"/>
      <c r="D455" s="5"/>
      <c r="E455" s="131" t="n">
        <f aca="false">E444</f>
        <v>0.583333333333333</v>
      </c>
      <c r="F455" s="132"/>
      <c r="G455" s="133"/>
      <c r="H455" s="5"/>
      <c r="I455" s="131" t="n">
        <f aca="false">I444</f>
        <v>0.583333333333333</v>
      </c>
      <c r="J455" s="132"/>
      <c r="K455" s="133"/>
    </row>
    <row r="456" customFormat="false" ht="11.1" hidden="false" customHeight="true" outlineLevel="0" collapsed="false">
      <c r="A456" s="131" t="n">
        <f aca="false">A445</f>
        <v>0.666666666666667</v>
      </c>
      <c r="B456" s="132"/>
      <c r="C456" s="133"/>
      <c r="D456" s="5"/>
      <c r="E456" s="131" t="n">
        <f aca="false">E445</f>
        <v>0.666666666666667</v>
      </c>
      <c r="F456" s="132"/>
      <c r="G456" s="133"/>
      <c r="H456" s="5"/>
      <c r="I456" s="131" t="n">
        <f aca="false">I445</f>
        <v>0.666666666666667</v>
      </c>
      <c r="J456" s="132"/>
      <c r="K456" s="133"/>
    </row>
    <row r="457" customFormat="false" ht="11.1" hidden="false" customHeight="true" outlineLevel="0" collapsed="false">
      <c r="A457" s="131" t="n">
        <f aca="false">A446</f>
        <v>0.75</v>
      </c>
      <c r="B457" s="132"/>
      <c r="C457" s="133"/>
      <c r="D457" s="5"/>
      <c r="E457" s="131" t="n">
        <f aca="false">E446</f>
        <v>0.75</v>
      </c>
      <c r="F457" s="132"/>
      <c r="G457" s="133"/>
      <c r="H457" s="5"/>
      <c r="I457" s="131" t="n">
        <f aca="false">I446</f>
        <v>0.75</v>
      </c>
      <c r="J457" s="132"/>
      <c r="K457" s="133"/>
    </row>
    <row r="458" customFormat="false" ht="11.1" hidden="false" customHeight="true" outlineLevel="0" collapsed="false">
      <c r="A458" s="131" t="n">
        <f aca="false">A447</f>
        <v>0.833333333333333</v>
      </c>
      <c r="B458" s="132"/>
      <c r="C458" s="133"/>
      <c r="D458" s="5"/>
      <c r="E458" s="131" t="n">
        <f aca="false">E447</f>
        <v>0.833333333333333</v>
      </c>
      <c r="F458" s="132"/>
      <c r="G458" s="133"/>
      <c r="H458" s="5"/>
      <c r="I458" s="131" t="n">
        <f aca="false">I447</f>
        <v>0.833333333333333</v>
      </c>
      <c r="J458" s="132"/>
      <c r="K458" s="133"/>
    </row>
    <row r="459" customFormat="false" ht="11.1" hidden="false" customHeight="true" outlineLevel="0" collapsed="false">
      <c r="A459" s="131" t="n">
        <f aca="false">A448</f>
        <v>0.916666666666667</v>
      </c>
      <c r="B459" s="132"/>
      <c r="C459" s="133"/>
      <c r="D459" s="5"/>
      <c r="E459" s="131" t="n">
        <f aca="false">E448</f>
        <v>0.916666666666667</v>
      </c>
      <c r="F459" s="132"/>
      <c r="G459" s="133"/>
      <c r="H459" s="5"/>
      <c r="I459" s="131" t="n">
        <f aca="false">I448</f>
        <v>0.916666666666667</v>
      </c>
      <c r="J459" s="132"/>
      <c r="K459" s="133"/>
    </row>
    <row r="460" customFormat="false" ht="14.1" hidden="false" customHeight="true" outlineLevel="0" collapsed="false">
      <c r="A460" s="137" t="str">
        <f aca="false">IF(MONTH(C462)=MONTH(C484),TEXT(C462,"MMM´JJ"),TEXT(C462,"MMM´JJ")&amp;" - "&amp;TEXT(C484,"MMM´JJ"))</f>
        <v>Sep´JJ</v>
      </c>
      <c r="B460" s="137"/>
      <c r="C460" s="137"/>
      <c r="E460" s="138" t="str">
        <f aca="false">IF(MONTH(G462)=MONTH(G484),TEXT(G462,"MMM´JJ"),TEXT(G462,"MMM´JJ")&amp;" - "&amp;TEXT(G484,"MMM´JJ"))</f>
        <v>Sep´JJ - Oct´JJ</v>
      </c>
      <c r="F460" s="138"/>
      <c r="G460" s="138"/>
      <c r="I460" s="138" t="str">
        <f aca="false">IF(MONTH(K462)=MONTH(K484),TEXT(K462,"MMM´JJ"),TEXT(K462,"MMM´JJ")&amp;" - "&amp;TEXT(K484,"MMM´JJ"))</f>
        <v>Oct´JJ</v>
      </c>
      <c r="J460" s="138"/>
      <c r="K460" s="138"/>
      <c r="L460" s="118" t="str">
        <f aca="false">$L$5</f>
        <v>Seite</v>
      </c>
    </row>
    <row r="461" customFormat="false" ht="14.1" hidden="false" customHeight="true" outlineLevel="0" collapsed="false">
      <c r="A461" s="119" t="e">
        <f aca="false">TEXT(k_woche(C462),"00")&amp;$F$2</f>
        <v>#VALUE!</v>
      </c>
      <c r="B461" s="119"/>
      <c r="C461" s="119"/>
      <c r="E461" s="139" t="e">
        <f aca="false">TEXT(k_woche(G462),"00")&amp;$F$2</f>
        <v>#VALUE!</v>
      </c>
      <c r="F461" s="139"/>
      <c r="G461" s="139"/>
      <c r="I461" s="139" t="e">
        <f aca="false">TEXT(k_woche(K462),"00")&amp;$F$2</f>
        <v>#VALUE!</v>
      </c>
      <c r="J461" s="139"/>
      <c r="K461" s="139"/>
      <c r="L461" s="118" t="n">
        <f aca="false">L426+1</f>
        <v>14</v>
      </c>
    </row>
    <row r="462" customFormat="false" ht="24" hidden="false" customHeight="true" outlineLevel="0" collapsed="false">
      <c r="A462" s="120" t="n">
        <f aca="false">C462</f>
        <v>41540</v>
      </c>
      <c r="B462" s="120"/>
      <c r="C462" s="121" t="n">
        <f aca="false">K427+7</f>
        <v>41540</v>
      </c>
      <c r="D462" s="5"/>
      <c r="E462" s="120" t="n">
        <f aca="false">G462</f>
        <v>41547</v>
      </c>
      <c r="F462" s="120"/>
      <c r="G462" s="121" t="n">
        <f aca="false">C462+7</f>
        <v>41547</v>
      </c>
      <c r="H462" s="5"/>
      <c r="I462" s="120" t="n">
        <f aca="false">K462</f>
        <v>41554</v>
      </c>
      <c r="J462" s="120"/>
      <c r="K462" s="121" t="n">
        <f aca="false">G462+7</f>
        <v>41554</v>
      </c>
    </row>
    <row r="463" customFormat="false" ht="8.1" hidden="false" customHeight="true" outlineLevel="0" collapsed="false">
      <c r="A463" s="123" t="s">
        <v>43</v>
      </c>
      <c r="B463" s="124" t="str">
        <f aca="false">IF(DAY(A462)&lt;10,"0"&amp;TEXT(DAY(A462),"@"),TEXT(DAY(A462),"@"))&amp;IF(MONTH(A462)&lt;10,"0"&amp;TEXT(MONTH(A462),"@"),TEXT(MONTH(A462),"@"))</f>
        <v>2309</v>
      </c>
      <c r="C463" s="125"/>
      <c r="D463" s="5"/>
      <c r="E463" s="126" t="s">
        <v>43</v>
      </c>
      <c r="F463" s="127" t="str">
        <f aca="false">IF(DAY(E462)&lt;10,"0"&amp;TEXT(DAY(E462),"@"),TEXT(DAY(E462),"@"))&amp;IF(MONTH(E462)&lt;10,"0"&amp;TEXT(MONTH(E462),"@"),TEXT(MONTH(E462),"@"))</f>
        <v>3009</v>
      </c>
      <c r="G463" s="128"/>
      <c r="H463" s="129"/>
      <c r="I463" s="123" t="s">
        <v>43</v>
      </c>
      <c r="J463" s="124" t="str">
        <f aca="false">IF(DAY(I462)&lt;10,"0"&amp;TEXT(DAY(I462),"@"),TEXT(DAY(I462),"@"))&amp;IF(MONTH(I462)&lt;10,"0"&amp;TEXT(MONTH(I462),"@"),TEXT(MONTH(I462),"@"))</f>
        <v>0710</v>
      </c>
      <c r="K463" s="125"/>
    </row>
    <row r="464" customFormat="false" ht="24.95" hidden="false" customHeight="true" outlineLevel="0" collapsed="false">
      <c r="A464" s="130" t="str">
        <f aca="false">IF(MONTH(A462)=12,"",VLOOKUP(B463,BesTage,9,FALSE()))</f>
        <v/>
      </c>
      <c r="B464" s="130"/>
      <c r="C464" s="130"/>
      <c r="D464" s="5"/>
      <c r="E464" s="130" t="str">
        <f aca="false">IF(MONTH(E462)=12,"",VLOOKUP(F463,BesTage,9,FALSE()))</f>
        <v/>
      </c>
      <c r="F464" s="130"/>
      <c r="G464" s="130"/>
      <c r="H464" s="5"/>
      <c r="I464" s="130" t="str">
        <f aca="false">IF(MONTH(I462)=12,"",VLOOKUP(J463,BesTage,9,FALSE()))</f>
        <v>(�)</v>
      </c>
      <c r="J464" s="130"/>
      <c r="K464" s="130"/>
    </row>
    <row r="465" customFormat="false" ht="11.1" hidden="false" customHeight="true" outlineLevel="0" collapsed="false">
      <c r="A465" s="131" t="n">
        <v>0.333333333333333</v>
      </c>
      <c r="B465" s="132"/>
      <c r="C465" s="133"/>
      <c r="D465" s="5"/>
      <c r="E465" s="134" t="n">
        <f aca="false">A465</f>
        <v>0.333333333333333</v>
      </c>
      <c r="F465" s="135"/>
      <c r="G465" s="136"/>
      <c r="H465" s="5"/>
      <c r="I465" s="131" t="n">
        <f aca="false">E465</f>
        <v>0.333333333333333</v>
      </c>
      <c r="J465" s="132"/>
      <c r="K465" s="133"/>
    </row>
    <row r="466" customFormat="false" ht="11.1" hidden="false" customHeight="true" outlineLevel="0" collapsed="false">
      <c r="A466" s="131" t="n">
        <v>0.416666666666667</v>
      </c>
      <c r="B466" s="132"/>
      <c r="C466" s="133"/>
      <c r="D466" s="5"/>
      <c r="E466" s="134" t="n">
        <f aca="false">A466</f>
        <v>0.416666666666667</v>
      </c>
      <c r="F466" s="135"/>
      <c r="G466" s="136"/>
      <c r="H466" s="5"/>
      <c r="I466" s="131" t="n">
        <f aca="false">E466</f>
        <v>0.416666666666667</v>
      </c>
      <c r="J466" s="132"/>
      <c r="K466" s="133"/>
    </row>
    <row r="467" customFormat="false" ht="11.1" hidden="false" customHeight="true" outlineLevel="0" collapsed="false">
      <c r="A467" s="131" t="n">
        <v>0.5</v>
      </c>
      <c r="B467" s="132"/>
      <c r="C467" s="133"/>
      <c r="D467" s="5"/>
      <c r="E467" s="134" t="n">
        <f aca="false">A467</f>
        <v>0.5</v>
      </c>
      <c r="F467" s="132"/>
      <c r="G467" s="133"/>
      <c r="H467" s="5"/>
      <c r="I467" s="131" t="n">
        <f aca="false">E467</f>
        <v>0.5</v>
      </c>
      <c r="J467" s="132"/>
      <c r="K467" s="133"/>
    </row>
    <row r="468" customFormat="false" ht="11.1" hidden="false" customHeight="true" outlineLevel="0" collapsed="false">
      <c r="A468" s="131" t="n">
        <v>0.583333333333333</v>
      </c>
      <c r="B468" s="132"/>
      <c r="C468" s="133"/>
      <c r="D468" s="5"/>
      <c r="E468" s="134" t="n">
        <f aca="false">A468</f>
        <v>0.583333333333333</v>
      </c>
      <c r="F468" s="132"/>
      <c r="G468" s="133"/>
      <c r="H468" s="5"/>
      <c r="I468" s="131" t="n">
        <f aca="false">E468</f>
        <v>0.583333333333333</v>
      </c>
      <c r="J468" s="132"/>
      <c r="K468" s="133"/>
    </row>
    <row r="469" customFormat="false" ht="11.1" hidden="false" customHeight="true" outlineLevel="0" collapsed="false">
      <c r="A469" s="131" t="n">
        <v>0.666666666666667</v>
      </c>
      <c r="B469" s="132"/>
      <c r="C469" s="133"/>
      <c r="D469" s="5"/>
      <c r="E469" s="134" t="n">
        <f aca="false">A469</f>
        <v>0.666666666666667</v>
      </c>
      <c r="F469" s="135"/>
      <c r="G469" s="136"/>
      <c r="H469" s="5"/>
      <c r="I469" s="131" t="n">
        <f aca="false">E469</f>
        <v>0.666666666666667</v>
      </c>
      <c r="J469" s="132"/>
      <c r="K469" s="133"/>
    </row>
    <row r="470" customFormat="false" ht="11.1" hidden="false" customHeight="true" outlineLevel="0" collapsed="false">
      <c r="A470" s="131" t="n">
        <v>0.75</v>
      </c>
      <c r="B470" s="132"/>
      <c r="C470" s="133"/>
      <c r="D470" s="5"/>
      <c r="E470" s="134" t="n">
        <f aca="false">A470</f>
        <v>0.75</v>
      </c>
      <c r="F470" s="135"/>
      <c r="G470" s="136"/>
      <c r="H470" s="5"/>
      <c r="I470" s="131" t="n">
        <f aca="false">E470</f>
        <v>0.75</v>
      </c>
      <c r="J470" s="132"/>
      <c r="K470" s="133"/>
    </row>
    <row r="471" customFormat="false" ht="11.1" hidden="false" customHeight="true" outlineLevel="0" collapsed="false">
      <c r="A471" s="131" t="n">
        <v>0.833333333333333</v>
      </c>
      <c r="B471" s="132"/>
      <c r="C471" s="133"/>
      <c r="D471" s="5"/>
      <c r="E471" s="134" t="n">
        <f aca="false">A471</f>
        <v>0.833333333333333</v>
      </c>
      <c r="F471" s="132"/>
      <c r="G471" s="133"/>
      <c r="H471" s="5"/>
      <c r="I471" s="131" t="n">
        <f aca="false">E471</f>
        <v>0.833333333333333</v>
      </c>
      <c r="J471" s="132"/>
      <c r="K471" s="133"/>
    </row>
    <row r="472" customFormat="false" ht="11.1" hidden="false" customHeight="true" outlineLevel="0" collapsed="false">
      <c r="A472" s="131" t="n">
        <v>0.916666666666667</v>
      </c>
      <c r="B472" s="132"/>
      <c r="C472" s="133"/>
      <c r="D472" s="5"/>
      <c r="E472" s="134" t="n">
        <f aca="false">A472</f>
        <v>0.916666666666667</v>
      </c>
      <c r="F472" s="132"/>
      <c r="G472" s="133"/>
      <c r="H472" s="5"/>
      <c r="I472" s="131" t="n">
        <f aca="false">E472</f>
        <v>0.916666666666667</v>
      </c>
      <c r="J472" s="132"/>
      <c r="K472" s="133"/>
    </row>
    <row r="473" customFormat="false" ht="24" hidden="false" customHeight="true" outlineLevel="0" collapsed="false">
      <c r="A473" s="120" t="n">
        <f aca="false">C473</f>
        <v>41541</v>
      </c>
      <c r="B473" s="120"/>
      <c r="C473" s="121" t="n">
        <f aca="false">C462+1</f>
        <v>41541</v>
      </c>
      <c r="D473" s="5"/>
      <c r="E473" s="120" t="n">
        <f aca="false">G473</f>
        <v>41548</v>
      </c>
      <c r="F473" s="120"/>
      <c r="G473" s="121" t="n">
        <f aca="false">G462+1</f>
        <v>41548</v>
      </c>
      <c r="H473" s="5"/>
      <c r="I473" s="120" t="n">
        <f aca="false">K473</f>
        <v>41555</v>
      </c>
      <c r="J473" s="120"/>
      <c r="K473" s="121" t="n">
        <f aca="false">K462+1</f>
        <v>41555</v>
      </c>
    </row>
    <row r="474" customFormat="false" ht="8.1" hidden="false" customHeight="true" outlineLevel="0" collapsed="false">
      <c r="A474" s="123" t="s">
        <v>43</v>
      </c>
      <c r="B474" s="124" t="str">
        <f aca="false">IF(DAY(A473)&lt;10,"0"&amp;TEXT(DAY(A473),"@"),TEXT(DAY(A473),"@"))&amp;IF(MONTH(A473)&lt;10,"0"&amp;TEXT(MONTH(A473),"@"),TEXT(MONTH(A473),"@"))</f>
        <v>2409</v>
      </c>
      <c r="C474" s="125"/>
      <c r="D474" s="5"/>
      <c r="E474" s="123" t="s">
        <v>43</v>
      </c>
      <c r="F474" s="124" t="str">
        <f aca="false">IF(DAY(E473)&lt;10,"0"&amp;TEXT(DAY(E473),"@"),TEXT(DAY(E473),"@"))&amp;IF(MONTH(E473)&lt;10,"0"&amp;TEXT(MONTH(E473),"@"),TEXT(MONTH(E473),"@"))</f>
        <v>0110</v>
      </c>
      <c r="G474" s="125"/>
      <c r="H474" s="5"/>
      <c r="I474" s="123" t="s">
        <v>43</v>
      </c>
      <c r="J474" s="124" t="str">
        <f aca="false">IF(DAY(I473)&lt;10,"0"&amp;TEXT(DAY(I473),"@"),TEXT(DAY(I473),"@"))&amp;IF(MONTH(I473)&lt;10,"0"&amp;TEXT(MONTH(I473),"@"),TEXT(MONTH(I473),"@"))</f>
        <v>0810</v>
      </c>
      <c r="K474" s="125"/>
    </row>
    <row r="475" customFormat="false" ht="24.95" hidden="false" customHeight="true" outlineLevel="0" collapsed="false">
      <c r="A475" s="130" t="str">
        <f aca="false">IF(MONTH(A473)=12,"",VLOOKUP(B474,BesTage,9,FALSE()))</f>
        <v/>
      </c>
      <c r="B475" s="130"/>
      <c r="C475" s="130"/>
      <c r="D475" s="5"/>
      <c r="E475" s="130" t="str">
        <f aca="false">IF(MONTH(E473)=12,"",VLOOKUP(F474,BesTage,9,FALSE()))</f>
        <v/>
      </c>
      <c r="F475" s="130"/>
      <c r="G475" s="130"/>
      <c r="H475" s="5"/>
      <c r="I475" s="130" t="str">
        <f aca="false">IF(MONTH(I473)=12,"",VLOOKUP(J474,BesTage,9,FALSE()))</f>
        <v>(�)</v>
      </c>
      <c r="J475" s="130"/>
      <c r="K475" s="130"/>
    </row>
    <row r="476" customFormat="false" ht="11.1" hidden="false" customHeight="true" outlineLevel="0" collapsed="false">
      <c r="A476" s="131" t="n">
        <f aca="false">A465</f>
        <v>0.333333333333333</v>
      </c>
      <c r="B476" s="132"/>
      <c r="C476" s="133"/>
      <c r="D476" s="5"/>
      <c r="E476" s="131" t="n">
        <f aca="false">E465</f>
        <v>0.333333333333333</v>
      </c>
      <c r="F476" s="132"/>
      <c r="G476" s="133"/>
      <c r="H476" s="5"/>
      <c r="I476" s="131" t="n">
        <f aca="false">I465</f>
        <v>0.333333333333333</v>
      </c>
      <c r="J476" s="132"/>
      <c r="K476" s="133"/>
    </row>
    <row r="477" customFormat="false" ht="11.1" hidden="false" customHeight="true" outlineLevel="0" collapsed="false">
      <c r="A477" s="131" t="n">
        <f aca="false">A466</f>
        <v>0.416666666666667</v>
      </c>
      <c r="B477" s="132"/>
      <c r="C477" s="133"/>
      <c r="D477" s="5"/>
      <c r="E477" s="131" t="n">
        <f aca="false">E466</f>
        <v>0.416666666666667</v>
      </c>
      <c r="F477" s="132"/>
      <c r="G477" s="133"/>
      <c r="H477" s="5"/>
      <c r="I477" s="131" t="n">
        <f aca="false">I466</f>
        <v>0.416666666666667</v>
      </c>
      <c r="J477" s="132"/>
      <c r="K477" s="133"/>
    </row>
    <row r="478" customFormat="false" ht="11.1" hidden="false" customHeight="true" outlineLevel="0" collapsed="false">
      <c r="A478" s="131" t="n">
        <f aca="false">A467</f>
        <v>0.5</v>
      </c>
      <c r="B478" s="132"/>
      <c r="C478" s="133"/>
      <c r="D478" s="5"/>
      <c r="E478" s="131" t="n">
        <f aca="false">E467</f>
        <v>0.5</v>
      </c>
      <c r="F478" s="132"/>
      <c r="G478" s="133"/>
      <c r="H478" s="5"/>
      <c r="I478" s="131" t="n">
        <f aca="false">I467</f>
        <v>0.5</v>
      </c>
      <c r="J478" s="132"/>
      <c r="K478" s="133"/>
    </row>
    <row r="479" customFormat="false" ht="11.1" hidden="false" customHeight="true" outlineLevel="0" collapsed="false">
      <c r="A479" s="131" t="n">
        <f aca="false">A468</f>
        <v>0.583333333333333</v>
      </c>
      <c r="B479" s="132"/>
      <c r="C479" s="133"/>
      <c r="D479" s="5"/>
      <c r="E479" s="131" t="n">
        <f aca="false">E468</f>
        <v>0.583333333333333</v>
      </c>
      <c r="F479" s="132"/>
      <c r="G479" s="133"/>
      <c r="H479" s="5"/>
      <c r="I479" s="131" t="n">
        <f aca="false">I468</f>
        <v>0.583333333333333</v>
      </c>
      <c r="J479" s="132"/>
      <c r="K479" s="133"/>
    </row>
    <row r="480" customFormat="false" ht="11.1" hidden="false" customHeight="true" outlineLevel="0" collapsed="false">
      <c r="A480" s="131" t="n">
        <f aca="false">A469</f>
        <v>0.666666666666667</v>
      </c>
      <c r="B480" s="132"/>
      <c r="C480" s="133"/>
      <c r="D480" s="5"/>
      <c r="E480" s="131" t="n">
        <f aca="false">E469</f>
        <v>0.666666666666667</v>
      </c>
      <c r="F480" s="132"/>
      <c r="G480" s="133"/>
      <c r="H480" s="5"/>
      <c r="I480" s="131" t="n">
        <f aca="false">I469</f>
        <v>0.666666666666667</v>
      </c>
      <c r="J480" s="132"/>
      <c r="K480" s="133"/>
    </row>
    <row r="481" customFormat="false" ht="11.1" hidden="false" customHeight="true" outlineLevel="0" collapsed="false">
      <c r="A481" s="131" t="n">
        <f aca="false">A470</f>
        <v>0.75</v>
      </c>
      <c r="B481" s="132"/>
      <c r="C481" s="133"/>
      <c r="D481" s="5"/>
      <c r="E481" s="131" t="n">
        <f aca="false">E470</f>
        <v>0.75</v>
      </c>
      <c r="F481" s="132"/>
      <c r="G481" s="133"/>
      <c r="H481" s="5"/>
      <c r="I481" s="131" t="n">
        <f aca="false">I470</f>
        <v>0.75</v>
      </c>
      <c r="J481" s="132"/>
      <c r="K481" s="133"/>
    </row>
    <row r="482" customFormat="false" ht="11.1" hidden="false" customHeight="true" outlineLevel="0" collapsed="false">
      <c r="A482" s="131" t="n">
        <f aca="false">A471</f>
        <v>0.833333333333333</v>
      </c>
      <c r="B482" s="132"/>
      <c r="C482" s="133"/>
      <c r="D482" s="5"/>
      <c r="E482" s="131" t="n">
        <f aca="false">E471</f>
        <v>0.833333333333333</v>
      </c>
      <c r="F482" s="132"/>
      <c r="G482" s="133"/>
      <c r="H482" s="5"/>
      <c r="I482" s="131" t="n">
        <f aca="false">I471</f>
        <v>0.833333333333333</v>
      </c>
      <c r="J482" s="132"/>
      <c r="K482" s="133"/>
    </row>
    <row r="483" customFormat="false" ht="11.1" hidden="false" customHeight="true" outlineLevel="0" collapsed="false">
      <c r="A483" s="131" t="n">
        <f aca="false">A472</f>
        <v>0.916666666666667</v>
      </c>
      <c r="B483" s="132"/>
      <c r="C483" s="133"/>
      <c r="D483" s="5"/>
      <c r="E483" s="131" t="n">
        <f aca="false">E472</f>
        <v>0.916666666666667</v>
      </c>
      <c r="F483" s="132"/>
      <c r="G483" s="133"/>
      <c r="H483" s="5"/>
      <c r="I483" s="131" t="n">
        <f aca="false">I472</f>
        <v>0.916666666666667</v>
      </c>
      <c r="J483" s="132"/>
      <c r="K483" s="133"/>
    </row>
    <row r="484" customFormat="false" ht="24" hidden="false" customHeight="true" outlineLevel="0" collapsed="false">
      <c r="A484" s="120" t="n">
        <f aca="false">C484</f>
        <v>41542</v>
      </c>
      <c r="B484" s="120"/>
      <c r="C484" s="121" t="n">
        <f aca="false">C473+1</f>
        <v>41542</v>
      </c>
      <c r="D484" s="5"/>
      <c r="E484" s="120" t="n">
        <f aca="false">G484</f>
        <v>41549</v>
      </c>
      <c r="F484" s="120"/>
      <c r="G484" s="121" t="n">
        <f aca="false">G473+1</f>
        <v>41549</v>
      </c>
      <c r="H484" s="5"/>
      <c r="I484" s="120" t="n">
        <f aca="false">K484</f>
        <v>41556</v>
      </c>
      <c r="J484" s="120"/>
      <c r="K484" s="121" t="n">
        <f aca="false">K473+1</f>
        <v>41556</v>
      </c>
    </row>
    <row r="485" customFormat="false" ht="8.1" hidden="false" customHeight="true" outlineLevel="0" collapsed="false">
      <c r="A485" s="123" t="s">
        <v>43</v>
      </c>
      <c r="B485" s="124" t="str">
        <f aca="false">IF(DAY(A484)&lt;10,"0"&amp;TEXT(DAY(A484),"@"),TEXT(DAY(A484),"@"))&amp;IF(MONTH(A484)&lt;10,"0"&amp;TEXT(MONTH(A484),"@"),TEXT(MONTH(A484),"@"))</f>
        <v>2509</v>
      </c>
      <c r="C485" s="125"/>
      <c r="D485" s="5"/>
      <c r="E485" s="123" t="s">
        <v>43</v>
      </c>
      <c r="F485" s="124" t="str">
        <f aca="false">IF(DAY(E484)&lt;10,"0"&amp;TEXT(DAY(E484),"@"),TEXT(DAY(E484),"@"))&amp;IF(MONTH(E484)&lt;10,"0"&amp;TEXT(MONTH(E484),"@"),TEXT(MONTH(E484),"@"))</f>
        <v>0210</v>
      </c>
      <c r="G485" s="125"/>
      <c r="H485" s="5"/>
      <c r="I485" s="123" t="s">
        <v>43</v>
      </c>
      <c r="J485" s="124" t="str">
        <f aca="false">IF(DAY(I484)&lt;10,"0"&amp;TEXT(DAY(I484),"@"),TEXT(DAY(I484),"@"))&amp;IF(MONTH(I484)&lt;10,"0"&amp;TEXT(MONTH(I484),"@"),TEXT(MONTH(I484),"@"))</f>
        <v>0910</v>
      </c>
      <c r="K485" s="125"/>
    </row>
    <row r="486" customFormat="false" ht="24.95" hidden="false" customHeight="true" outlineLevel="0" collapsed="false">
      <c r="A486" s="130" t="str">
        <f aca="false">IF(MONTH(A484)=12,"",VLOOKUP(B485,BesTage,9,FALSE()))</f>
        <v/>
      </c>
      <c r="B486" s="130"/>
      <c r="C486" s="130"/>
      <c r="D486" s="5"/>
      <c r="E486" s="130" t="str">
        <f aca="false">IF(MONTH(E484)=12,"",VLOOKUP(F485,BesTage,9,FALSE()))</f>
        <v/>
      </c>
      <c r="F486" s="130"/>
      <c r="G486" s="130"/>
      <c r="H486" s="5"/>
      <c r="I486" s="130" t="str">
        <f aca="false">IF(MONTH(I484)=12,"",VLOOKUP(J485,BesTage,9,FALSE()))</f>
        <v>(�)</v>
      </c>
      <c r="J486" s="130"/>
      <c r="K486" s="130"/>
    </row>
    <row r="487" customFormat="false" ht="11.1" hidden="false" customHeight="true" outlineLevel="0" collapsed="false">
      <c r="A487" s="131" t="n">
        <f aca="false">A476</f>
        <v>0.333333333333333</v>
      </c>
      <c r="B487" s="132"/>
      <c r="C487" s="133"/>
      <c r="D487" s="5"/>
      <c r="E487" s="131" t="n">
        <f aca="false">E476</f>
        <v>0.333333333333333</v>
      </c>
      <c r="F487" s="132"/>
      <c r="G487" s="133"/>
      <c r="H487" s="5"/>
      <c r="I487" s="131" t="n">
        <f aca="false">I476</f>
        <v>0.333333333333333</v>
      </c>
      <c r="J487" s="132"/>
      <c r="K487" s="133"/>
    </row>
    <row r="488" customFormat="false" ht="11.1" hidden="false" customHeight="true" outlineLevel="0" collapsed="false">
      <c r="A488" s="131" t="n">
        <f aca="false">A477</f>
        <v>0.416666666666667</v>
      </c>
      <c r="B488" s="132"/>
      <c r="C488" s="133"/>
      <c r="D488" s="5"/>
      <c r="E488" s="131" t="n">
        <f aca="false">E477</f>
        <v>0.416666666666667</v>
      </c>
      <c r="F488" s="132"/>
      <c r="G488" s="133"/>
      <c r="H488" s="5"/>
      <c r="I488" s="131" t="n">
        <f aca="false">I477</f>
        <v>0.416666666666667</v>
      </c>
      <c r="J488" s="132"/>
      <c r="K488" s="133"/>
    </row>
    <row r="489" customFormat="false" ht="11.1" hidden="false" customHeight="true" outlineLevel="0" collapsed="false">
      <c r="A489" s="131" t="n">
        <f aca="false">A478</f>
        <v>0.5</v>
      </c>
      <c r="B489" s="132"/>
      <c r="C489" s="133"/>
      <c r="D489" s="5"/>
      <c r="E489" s="131" t="n">
        <f aca="false">E478</f>
        <v>0.5</v>
      </c>
      <c r="F489" s="132"/>
      <c r="G489" s="133"/>
      <c r="H489" s="5"/>
      <c r="I489" s="131" t="n">
        <f aca="false">I478</f>
        <v>0.5</v>
      </c>
      <c r="J489" s="132"/>
      <c r="K489" s="133"/>
    </row>
    <row r="490" customFormat="false" ht="11.1" hidden="false" customHeight="true" outlineLevel="0" collapsed="false">
      <c r="A490" s="131" t="n">
        <f aca="false">A479</f>
        <v>0.583333333333333</v>
      </c>
      <c r="B490" s="132"/>
      <c r="C490" s="133"/>
      <c r="D490" s="5"/>
      <c r="E490" s="131" t="n">
        <f aca="false">E479</f>
        <v>0.583333333333333</v>
      </c>
      <c r="F490" s="132"/>
      <c r="G490" s="133"/>
      <c r="H490" s="5"/>
      <c r="I490" s="131" t="n">
        <f aca="false">I479</f>
        <v>0.583333333333333</v>
      </c>
      <c r="J490" s="132"/>
      <c r="K490" s="133"/>
    </row>
    <row r="491" customFormat="false" ht="11.1" hidden="false" customHeight="true" outlineLevel="0" collapsed="false">
      <c r="A491" s="131" t="n">
        <f aca="false">A480</f>
        <v>0.666666666666667</v>
      </c>
      <c r="B491" s="132"/>
      <c r="C491" s="133"/>
      <c r="D491" s="5"/>
      <c r="E491" s="131" t="n">
        <f aca="false">E480</f>
        <v>0.666666666666667</v>
      </c>
      <c r="F491" s="132"/>
      <c r="G491" s="133"/>
      <c r="H491" s="5"/>
      <c r="I491" s="131" t="n">
        <f aca="false">I480</f>
        <v>0.666666666666667</v>
      </c>
      <c r="J491" s="132"/>
      <c r="K491" s="133"/>
    </row>
    <row r="492" customFormat="false" ht="11.1" hidden="false" customHeight="true" outlineLevel="0" collapsed="false">
      <c r="A492" s="131" t="n">
        <f aca="false">A481</f>
        <v>0.75</v>
      </c>
      <c r="B492" s="132"/>
      <c r="C492" s="133"/>
      <c r="D492" s="5"/>
      <c r="E492" s="131" t="n">
        <f aca="false">E481</f>
        <v>0.75</v>
      </c>
      <c r="F492" s="132"/>
      <c r="G492" s="133"/>
      <c r="H492" s="5"/>
      <c r="I492" s="131" t="n">
        <f aca="false">I481</f>
        <v>0.75</v>
      </c>
      <c r="J492" s="132"/>
      <c r="K492" s="133"/>
    </row>
    <row r="493" customFormat="false" ht="11.1" hidden="false" customHeight="true" outlineLevel="0" collapsed="false">
      <c r="A493" s="131" t="n">
        <f aca="false">A482</f>
        <v>0.833333333333333</v>
      </c>
      <c r="B493" s="132"/>
      <c r="C493" s="133"/>
      <c r="D493" s="5"/>
      <c r="E493" s="131" t="n">
        <f aca="false">E482</f>
        <v>0.833333333333333</v>
      </c>
      <c r="F493" s="132"/>
      <c r="G493" s="133"/>
      <c r="H493" s="5"/>
      <c r="I493" s="131" t="n">
        <f aca="false">I482</f>
        <v>0.833333333333333</v>
      </c>
      <c r="J493" s="132"/>
      <c r="K493" s="133"/>
    </row>
    <row r="494" customFormat="false" ht="11.1" hidden="false" customHeight="true" outlineLevel="0" collapsed="false">
      <c r="A494" s="131" t="n">
        <f aca="false">A483</f>
        <v>0.916666666666667</v>
      </c>
      <c r="B494" s="132"/>
      <c r="C494" s="133"/>
      <c r="D494" s="5"/>
      <c r="E494" s="131" t="n">
        <f aca="false">E483</f>
        <v>0.916666666666667</v>
      </c>
      <c r="F494" s="132"/>
      <c r="G494" s="133"/>
      <c r="H494" s="5"/>
      <c r="I494" s="131" t="n">
        <f aca="false">I483</f>
        <v>0.916666666666667</v>
      </c>
      <c r="J494" s="132"/>
      <c r="K494" s="133"/>
    </row>
    <row r="495" customFormat="false" ht="14.1" hidden="false" customHeight="true" outlineLevel="0" collapsed="false">
      <c r="A495" s="137" t="str">
        <f aca="false">IF(MONTH(C497)=MONTH(C519),TEXT(C497,"MMM´JJ"),TEXT(C497,"MMM´JJ")&amp;" - "&amp;TEXT(C519,"MMM´JJ"))</f>
        <v>Oct´JJ</v>
      </c>
      <c r="B495" s="137"/>
      <c r="C495" s="137"/>
      <c r="E495" s="138" t="str">
        <f aca="false">IF(MONTH(G497)=MONTH(G519),TEXT(G497,"MMM´JJ"),TEXT(G497,"MMM´JJ")&amp;" - "&amp;TEXT(G519,"MMM´JJ"))</f>
        <v>Oct´JJ</v>
      </c>
      <c r="F495" s="138"/>
      <c r="G495" s="138"/>
      <c r="I495" s="138" t="str">
        <f aca="false">IF(MONTH(K497)=MONTH(K519),TEXT(K497,"MMM´JJ"),TEXT(K497,"MMM´JJ")&amp;" - "&amp;TEXT(K519,"MMM´JJ"))</f>
        <v>Oct´JJ</v>
      </c>
      <c r="J495" s="138"/>
      <c r="K495" s="138"/>
      <c r="L495" s="118" t="str">
        <f aca="false">$L$5</f>
        <v>Seite</v>
      </c>
    </row>
    <row r="496" customFormat="false" ht="14.1" hidden="false" customHeight="true" outlineLevel="0" collapsed="false">
      <c r="A496" s="119" t="e">
        <f aca="false">TEXT(k_woche(C497),"00")&amp;$F$2</f>
        <v>#VALUE!</v>
      </c>
      <c r="B496" s="119"/>
      <c r="C496" s="119"/>
      <c r="E496" s="139" t="e">
        <f aca="false">TEXT(k_woche(G497),"00")&amp;$F$2</f>
        <v>#VALUE!</v>
      </c>
      <c r="F496" s="139"/>
      <c r="G496" s="139"/>
      <c r="I496" s="139" t="e">
        <f aca="false">TEXT(k_woche(K497),"00")&amp;$F$2</f>
        <v>#VALUE!</v>
      </c>
      <c r="J496" s="139"/>
      <c r="K496" s="139"/>
      <c r="L496" s="118" t="n">
        <f aca="false">L461+1</f>
        <v>15</v>
      </c>
    </row>
    <row r="497" customFormat="false" ht="24" hidden="false" customHeight="true" outlineLevel="0" collapsed="false">
      <c r="A497" s="120" t="n">
        <f aca="false">C497</f>
        <v>41561</v>
      </c>
      <c r="B497" s="120"/>
      <c r="C497" s="121" t="n">
        <f aca="false">K462+7</f>
        <v>41561</v>
      </c>
      <c r="D497" s="5"/>
      <c r="E497" s="120" t="n">
        <f aca="false">G497</f>
        <v>41568</v>
      </c>
      <c r="F497" s="120"/>
      <c r="G497" s="121" t="n">
        <f aca="false">C497+7</f>
        <v>41568</v>
      </c>
      <c r="H497" s="5"/>
      <c r="I497" s="120" t="n">
        <f aca="false">K497</f>
        <v>41575</v>
      </c>
      <c r="J497" s="120"/>
      <c r="K497" s="121" t="n">
        <f aca="false">G497+7</f>
        <v>41575</v>
      </c>
    </row>
    <row r="498" customFormat="false" ht="8.1" hidden="false" customHeight="true" outlineLevel="0" collapsed="false">
      <c r="A498" s="123" t="s">
        <v>43</v>
      </c>
      <c r="B498" s="124" t="str">
        <f aca="false">IF(DAY(A497)&lt;10,"0"&amp;TEXT(DAY(A497),"@"),TEXT(DAY(A497),"@"))&amp;IF(MONTH(A497)&lt;10,"0"&amp;TEXT(MONTH(A497),"@"),TEXT(MONTH(A497),"@"))</f>
        <v>1410</v>
      </c>
      <c r="C498" s="125"/>
      <c r="D498" s="5"/>
      <c r="E498" s="126" t="s">
        <v>43</v>
      </c>
      <c r="F498" s="127" t="str">
        <f aca="false">IF(DAY(E497)&lt;10,"0"&amp;TEXT(DAY(E497),"@"),TEXT(DAY(E497),"@"))&amp;IF(MONTH(E497)&lt;10,"0"&amp;TEXT(MONTH(E497),"@"),TEXT(MONTH(E497),"@"))</f>
        <v>2110</v>
      </c>
      <c r="G498" s="128"/>
      <c r="H498" s="129"/>
      <c r="I498" s="123" t="s">
        <v>43</v>
      </c>
      <c r="J498" s="124" t="str">
        <f aca="false">IF(DAY(I497)&lt;10,"0"&amp;TEXT(DAY(I497),"@"),TEXT(DAY(I497),"@"))&amp;IF(MONTH(I497)&lt;10,"0"&amp;TEXT(MONTH(I497),"@"),TEXT(MONTH(I497),"@"))</f>
        <v>2810</v>
      </c>
      <c r="K498" s="125"/>
    </row>
    <row r="499" customFormat="false" ht="24.95" hidden="false" customHeight="true" outlineLevel="0" collapsed="false">
      <c r="A499" s="130" t="str">
        <f aca="false">IF(MONTH(A497)=12,"",VLOOKUP(B498,BesTage,9,FALSE()))</f>
        <v>(�)</v>
      </c>
      <c r="B499" s="130"/>
      <c r="C499" s="130"/>
      <c r="D499" s="5"/>
      <c r="E499" s="130" t="str">
        <f aca="false">IF(MONTH(E497)=12,"",VLOOKUP(F498,BesTage,9,FALSE()))</f>
        <v/>
      </c>
      <c r="F499" s="130"/>
      <c r="G499" s="130"/>
      <c r="H499" s="5"/>
      <c r="I499" s="130" t="str">
        <f aca="false">IF(MONTH(I497)=12,"",VLOOKUP(J498,BesTage,9,FALSE()))</f>
        <v/>
      </c>
      <c r="J499" s="130"/>
      <c r="K499" s="130"/>
    </row>
    <row r="500" customFormat="false" ht="11.1" hidden="false" customHeight="true" outlineLevel="0" collapsed="false">
      <c r="A500" s="131" t="n">
        <v>0.333333333333333</v>
      </c>
      <c r="B500" s="132"/>
      <c r="C500" s="133"/>
      <c r="D500" s="5"/>
      <c r="E500" s="134" t="n">
        <f aca="false">A500</f>
        <v>0.333333333333333</v>
      </c>
      <c r="F500" s="135"/>
      <c r="G500" s="136"/>
      <c r="H500" s="5"/>
      <c r="I500" s="131" t="n">
        <f aca="false">E500</f>
        <v>0.333333333333333</v>
      </c>
      <c r="J500" s="132"/>
      <c r="K500" s="133"/>
    </row>
    <row r="501" customFormat="false" ht="11.1" hidden="false" customHeight="true" outlineLevel="0" collapsed="false">
      <c r="A501" s="131" t="n">
        <v>0.416666666666667</v>
      </c>
      <c r="B501" s="132"/>
      <c r="C501" s="133"/>
      <c r="D501" s="5"/>
      <c r="E501" s="134" t="n">
        <f aca="false">A501</f>
        <v>0.416666666666667</v>
      </c>
      <c r="F501" s="135"/>
      <c r="G501" s="136"/>
      <c r="H501" s="5"/>
      <c r="I501" s="131" t="n">
        <f aca="false">E501</f>
        <v>0.416666666666667</v>
      </c>
      <c r="J501" s="132"/>
      <c r="K501" s="133"/>
    </row>
    <row r="502" customFormat="false" ht="11.1" hidden="false" customHeight="true" outlineLevel="0" collapsed="false">
      <c r="A502" s="131" t="n">
        <v>0.5</v>
      </c>
      <c r="B502" s="132"/>
      <c r="C502" s="133"/>
      <c r="D502" s="5"/>
      <c r="E502" s="134" t="n">
        <f aca="false">A502</f>
        <v>0.5</v>
      </c>
      <c r="F502" s="132"/>
      <c r="G502" s="133"/>
      <c r="H502" s="5"/>
      <c r="I502" s="131" t="n">
        <f aca="false">E502</f>
        <v>0.5</v>
      </c>
      <c r="J502" s="132"/>
      <c r="K502" s="133"/>
    </row>
    <row r="503" customFormat="false" ht="11.1" hidden="false" customHeight="true" outlineLevel="0" collapsed="false">
      <c r="A503" s="131" t="n">
        <v>0.583333333333333</v>
      </c>
      <c r="B503" s="132"/>
      <c r="C503" s="133"/>
      <c r="D503" s="5"/>
      <c r="E503" s="134" t="n">
        <f aca="false">A503</f>
        <v>0.583333333333333</v>
      </c>
      <c r="F503" s="132"/>
      <c r="G503" s="133"/>
      <c r="H503" s="5"/>
      <c r="I503" s="131" t="n">
        <f aca="false">E503</f>
        <v>0.583333333333333</v>
      </c>
      <c r="J503" s="132"/>
      <c r="K503" s="133"/>
    </row>
    <row r="504" customFormat="false" ht="11.1" hidden="false" customHeight="true" outlineLevel="0" collapsed="false">
      <c r="A504" s="131" t="n">
        <v>0.666666666666667</v>
      </c>
      <c r="B504" s="132"/>
      <c r="C504" s="133"/>
      <c r="D504" s="5"/>
      <c r="E504" s="134" t="n">
        <f aca="false">A504</f>
        <v>0.666666666666667</v>
      </c>
      <c r="F504" s="135"/>
      <c r="G504" s="136"/>
      <c r="H504" s="5"/>
      <c r="I504" s="131" t="n">
        <f aca="false">E504</f>
        <v>0.666666666666667</v>
      </c>
      <c r="J504" s="132"/>
      <c r="K504" s="133"/>
    </row>
    <row r="505" customFormat="false" ht="11.1" hidden="false" customHeight="true" outlineLevel="0" collapsed="false">
      <c r="A505" s="131" t="n">
        <v>0.75</v>
      </c>
      <c r="B505" s="132"/>
      <c r="C505" s="133"/>
      <c r="D505" s="5"/>
      <c r="E505" s="134" t="n">
        <f aca="false">A505</f>
        <v>0.75</v>
      </c>
      <c r="F505" s="135"/>
      <c r="G505" s="136"/>
      <c r="H505" s="5"/>
      <c r="I505" s="131" t="n">
        <f aca="false">E505</f>
        <v>0.75</v>
      </c>
      <c r="J505" s="132"/>
      <c r="K505" s="133"/>
    </row>
    <row r="506" customFormat="false" ht="11.1" hidden="false" customHeight="true" outlineLevel="0" collapsed="false">
      <c r="A506" s="131" t="n">
        <v>0.833333333333333</v>
      </c>
      <c r="B506" s="132"/>
      <c r="C506" s="133"/>
      <c r="D506" s="5"/>
      <c r="E506" s="134" t="n">
        <f aca="false">A506</f>
        <v>0.833333333333333</v>
      </c>
      <c r="F506" s="132"/>
      <c r="G506" s="133"/>
      <c r="H506" s="5"/>
      <c r="I506" s="131" t="n">
        <f aca="false">E506</f>
        <v>0.833333333333333</v>
      </c>
      <c r="J506" s="132"/>
      <c r="K506" s="133"/>
    </row>
    <row r="507" customFormat="false" ht="11.1" hidden="false" customHeight="true" outlineLevel="0" collapsed="false">
      <c r="A507" s="131" t="n">
        <v>0.916666666666667</v>
      </c>
      <c r="B507" s="132"/>
      <c r="C507" s="133"/>
      <c r="D507" s="5"/>
      <c r="E507" s="134" t="n">
        <f aca="false">A507</f>
        <v>0.916666666666667</v>
      </c>
      <c r="F507" s="132"/>
      <c r="G507" s="133"/>
      <c r="H507" s="5"/>
      <c r="I507" s="131" t="n">
        <f aca="false">E507</f>
        <v>0.916666666666667</v>
      </c>
      <c r="J507" s="132"/>
      <c r="K507" s="133"/>
    </row>
    <row r="508" customFormat="false" ht="24" hidden="false" customHeight="true" outlineLevel="0" collapsed="false">
      <c r="A508" s="120" t="n">
        <f aca="false">C508</f>
        <v>41562</v>
      </c>
      <c r="B508" s="120"/>
      <c r="C508" s="121" t="n">
        <f aca="false">C497+1</f>
        <v>41562</v>
      </c>
      <c r="D508" s="5"/>
      <c r="E508" s="120" t="n">
        <f aca="false">G508</f>
        <v>41569</v>
      </c>
      <c r="F508" s="120"/>
      <c r="G508" s="121" t="n">
        <f aca="false">G497+1</f>
        <v>41569</v>
      </c>
      <c r="H508" s="5"/>
      <c r="I508" s="120" t="n">
        <f aca="false">K508</f>
        <v>41576</v>
      </c>
      <c r="J508" s="120"/>
      <c r="K508" s="121" t="n">
        <f aca="false">K497+1</f>
        <v>41576</v>
      </c>
    </row>
    <row r="509" customFormat="false" ht="8.1" hidden="false" customHeight="true" outlineLevel="0" collapsed="false">
      <c r="A509" s="123" t="s">
        <v>43</v>
      </c>
      <c r="B509" s="124" t="str">
        <f aca="false">IF(DAY(A508)&lt;10,"0"&amp;TEXT(DAY(A508),"@"),TEXT(DAY(A508),"@"))&amp;IF(MONTH(A508)&lt;10,"0"&amp;TEXT(MONTH(A508),"@"),TEXT(MONTH(A508),"@"))</f>
        <v>1510</v>
      </c>
      <c r="C509" s="125"/>
      <c r="D509" s="5"/>
      <c r="E509" s="123" t="s">
        <v>43</v>
      </c>
      <c r="F509" s="124" t="str">
        <f aca="false">IF(DAY(E508)&lt;10,"0"&amp;TEXT(DAY(E508),"@"),TEXT(DAY(E508),"@"))&amp;IF(MONTH(E508)&lt;10,"0"&amp;TEXT(MONTH(E508),"@"),TEXT(MONTH(E508),"@"))</f>
        <v>2210</v>
      </c>
      <c r="G509" s="125"/>
      <c r="H509" s="5"/>
      <c r="I509" s="123" t="s">
        <v>43</v>
      </c>
      <c r="J509" s="124" t="str">
        <f aca="false">IF(DAY(I508)&lt;10,"0"&amp;TEXT(DAY(I508),"@"),TEXT(DAY(I508),"@"))&amp;IF(MONTH(I508)&lt;10,"0"&amp;TEXT(MONTH(I508),"@"),TEXT(MONTH(I508),"@"))</f>
        <v>2910</v>
      </c>
      <c r="K509" s="125"/>
    </row>
    <row r="510" customFormat="false" ht="24.95" hidden="false" customHeight="true" outlineLevel="0" collapsed="false">
      <c r="A510" s="130" t="str">
        <f aca="false">IF(MONTH(A508)=12,"",VLOOKUP(B509,BesTage,9,FALSE()))</f>
        <v>(�)</v>
      </c>
      <c r="B510" s="130"/>
      <c r="C510" s="130"/>
      <c r="D510" s="5"/>
      <c r="E510" s="130" t="str">
        <f aca="false">IF(MONTH(E508)=12,"",VLOOKUP(F509,BesTage,9,FALSE()))</f>
        <v/>
      </c>
      <c r="F510" s="130"/>
      <c r="G510" s="130"/>
      <c r="H510" s="5"/>
      <c r="I510" s="130" t="str">
        <f aca="false">IF(MONTH(I508)=12,"",VLOOKUP(J509,BesTage,9,FALSE()))</f>
        <v/>
      </c>
      <c r="J510" s="130"/>
      <c r="K510" s="130"/>
    </row>
    <row r="511" customFormat="false" ht="11.1" hidden="false" customHeight="true" outlineLevel="0" collapsed="false">
      <c r="A511" s="131" t="n">
        <f aca="false">A500</f>
        <v>0.333333333333333</v>
      </c>
      <c r="B511" s="132"/>
      <c r="C511" s="133"/>
      <c r="D511" s="5"/>
      <c r="E511" s="131" t="n">
        <f aca="false">E500</f>
        <v>0.333333333333333</v>
      </c>
      <c r="F511" s="132"/>
      <c r="G511" s="133"/>
      <c r="H511" s="5"/>
      <c r="I511" s="131" t="n">
        <f aca="false">I500</f>
        <v>0.333333333333333</v>
      </c>
      <c r="J511" s="132"/>
      <c r="K511" s="133"/>
    </row>
    <row r="512" customFormat="false" ht="11.1" hidden="false" customHeight="true" outlineLevel="0" collapsed="false">
      <c r="A512" s="131" t="n">
        <f aca="false">A501</f>
        <v>0.416666666666667</v>
      </c>
      <c r="B512" s="132"/>
      <c r="C512" s="133"/>
      <c r="D512" s="5"/>
      <c r="E512" s="131" t="n">
        <f aca="false">E501</f>
        <v>0.416666666666667</v>
      </c>
      <c r="F512" s="132"/>
      <c r="G512" s="133"/>
      <c r="H512" s="5"/>
      <c r="I512" s="131" t="n">
        <f aca="false">I501</f>
        <v>0.416666666666667</v>
      </c>
      <c r="J512" s="132"/>
      <c r="K512" s="133"/>
    </row>
    <row r="513" customFormat="false" ht="11.1" hidden="false" customHeight="true" outlineLevel="0" collapsed="false">
      <c r="A513" s="131" t="n">
        <f aca="false">A502</f>
        <v>0.5</v>
      </c>
      <c r="B513" s="132"/>
      <c r="C513" s="133"/>
      <c r="D513" s="5"/>
      <c r="E513" s="131" t="n">
        <f aca="false">E502</f>
        <v>0.5</v>
      </c>
      <c r="F513" s="132"/>
      <c r="G513" s="133"/>
      <c r="H513" s="5"/>
      <c r="I513" s="131" t="n">
        <f aca="false">I502</f>
        <v>0.5</v>
      </c>
      <c r="J513" s="132"/>
      <c r="K513" s="133"/>
    </row>
    <row r="514" customFormat="false" ht="11.1" hidden="false" customHeight="true" outlineLevel="0" collapsed="false">
      <c r="A514" s="131" t="n">
        <f aca="false">A503</f>
        <v>0.583333333333333</v>
      </c>
      <c r="B514" s="132"/>
      <c r="C514" s="133"/>
      <c r="D514" s="5"/>
      <c r="E514" s="131" t="n">
        <f aca="false">E503</f>
        <v>0.583333333333333</v>
      </c>
      <c r="F514" s="132"/>
      <c r="G514" s="133"/>
      <c r="H514" s="5"/>
      <c r="I514" s="131" t="n">
        <f aca="false">I503</f>
        <v>0.583333333333333</v>
      </c>
      <c r="J514" s="132"/>
      <c r="K514" s="133"/>
    </row>
    <row r="515" customFormat="false" ht="11.1" hidden="false" customHeight="true" outlineLevel="0" collapsed="false">
      <c r="A515" s="131" t="n">
        <f aca="false">A504</f>
        <v>0.666666666666667</v>
      </c>
      <c r="B515" s="132"/>
      <c r="C515" s="133"/>
      <c r="D515" s="5"/>
      <c r="E515" s="131" t="n">
        <f aca="false">E504</f>
        <v>0.666666666666667</v>
      </c>
      <c r="F515" s="132"/>
      <c r="G515" s="133"/>
      <c r="H515" s="5"/>
      <c r="I515" s="131" t="n">
        <f aca="false">I504</f>
        <v>0.666666666666667</v>
      </c>
      <c r="J515" s="132"/>
      <c r="K515" s="133"/>
    </row>
    <row r="516" customFormat="false" ht="11.1" hidden="false" customHeight="true" outlineLevel="0" collapsed="false">
      <c r="A516" s="131" t="n">
        <f aca="false">A505</f>
        <v>0.75</v>
      </c>
      <c r="B516" s="132"/>
      <c r="C516" s="133"/>
      <c r="D516" s="5"/>
      <c r="E516" s="131" t="n">
        <f aca="false">E505</f>
        <v>0.75</v>
      </c>
      <c r="F516" s="132"/>
      <c r="G516" s="133"/>
      <c r="H516" s="5"/>
      <c r="I516" s="131" t="n">
        <f aca="false">I505</f>
        <v>0.75</v>
      </c>
      <c r="J516" s="132"/>
      <c r="K516" s="133"/>
    </row>
    <row r="517" customFormat="false" ht="11.1" hidden="false" customHeight="true" outlineLevel="0" collapsed="false">
      <c r="A517" s="131" t="n">
        <f aca="false">A506</f>
        <v>0.833333333333333</v>
      </c>
      <c r="B517" s="132"/>
      <c r="C517" s="133"/>
      <c r="D517" s="5"/>
      <c r="E517" s="131" t="n">
        <f aca="false">E506</f>
        <v>0.833333333333333</v>
      </c>
      <c r="F517" s="132"/>
      <c r="G517" s="133"/>
      <c r="H517" s="5"/>
      <c r="I517" s="131" t="n">
        <f aca="false">I506</f>
        <v>0.833333333333333</v>
      </c>
      <c r="J517" s="132"/>
      <c r="K517" s="133"/>
    </row>
    <row r="518" customFormat="false" ht="11.1" hidden="false" customHeight="true" outlineLevel="0" collapsed="false">
      <c r="A518" s="131" t="n">
        <f aca="false">A507</f>
        <v>0.916666666666667</v>
      </c>
      <c r="B518" s="132"/>
      <c r="C518" s="133"/>
      <c r="D518" s="5"/>
      <c r="E518" s="131" t="n">
        <f aca="false">E507</f>
        <v>0.916666666666667</v>
      </c>
      <c r="F518" s="132"/>
      <c r="G518" s="133"/>
      <c r="H518" s="5"/>
      <c r="I518" s="131" t="n">
        <f aca="false">I507</f>
        <v>0.916666666666667</v>
      </c>
      <c r="J518" s="132"/>
      <c r="K518" s="133"/>
    </row>
    <row r="519" customFormat="false" ht="24" hidden="false" customHeight="true" outlineLevel="0" collapsed="false">
      <c r="A519" s="120" t="n">
        <f aca="false">C519</f>
        <v>41563</v>
      </c>
      <c r="B519" s="120"/>
      <c r="C519" s="121" t="n">
        <f aca="false">C508+1</f>
        <v>41563</v>
      </c>
      <c r="D519" s="5"/>
      <c r="E519" s="120" t="n">
        <f aca="false">G519</f>
        <v>41570</v>
      </c>
      <c r="F519" s="120"/>
      <c r="G519" s="121" t="n">
        <f aca="false">G508+1</f>
        <v>41570</v>
      </c>
      <c r="H519" s="5"/>
      <c r="I519" s="120" t="n">
        <f aca="false">K519</f>
        <v>41577</v>
      </c>
      <c r="J519" s="120"/>
      <c r="K519" s="121" t="n">
        <f aca="false">K508+1</f>
        <v>41577</v>
      </c>
    </row>
    <row r="520" customFormat="false" ht="8.1" hidden="false" customHeight="true" outlineLevel="0" collapsed="false">
      <c r="A520" s="123" t="s">
        <v>43</v>
      </c>
      <c r="B520" s="124" t="str">
        <f aca="false">IF(DAY(A519)&lt;10,"0"&amp;TEXT(DAY(A519),"@"),TEXT(DAY(A519),"@"))&amp;IF(MONTH(A519)&lt;10,"0"&amp;TEXT(MONTH(A519),"@"),TEXT(MONTH(A519),"@"))</f>
        <v>1610</v>
      </c>
      <c r="C520" s="125"/>
      <c r="D520" s="5"/>
      <c r="E520" s="123" t="s">
        <v>43</v>
      </c>
      <c r="F520" s="124" t="str">
        <f aca="false">IF(DAY(E519)&lt;10,"0"&amp;TEXT(DAY(E519),"@"),TEXT(DAY(E519),"@"))&amp;IF(MONTH(E519)&lt;10,"0"&amp;TEXT(MONTH(E519),"@"),TEXT(MONTH(E519),"@"))</f>
        <v>2310</v>
      </c>
      <c r="G520" s="125"/>
      <c r="H520" s="5"/>
      <c r="I520" s="123" t="s">
        <v>43</v>
      </c>
      <c r="J520" s="124" t="str">
        <f aca="false">IF(DAY(I519)&lt;10,"0"&amp;TEXT(DAY(I519),"@"),TEXT(DAY(I519),"@"))&amp;IF(MONTH(I519)&lt;10,"0"&amp;TEXT(MONTH(I519),"@"),TEXT(MONTH(I519),"@"))</f>
        <v>3010</v>
      </c>
      <c r="K520" s="125"/>
    </row>
    <row r="521" customFormat="false" ht="24.95" hidden="false" customHeight="true" outlineLevel="0" collapsed="false">
      <c r="A521" s="130" t="str">
        <f aca="false">IF(MONTH(A519)=12,"",VLOOKUP(B520,BesTage,9,FALSE()))</f>
        <v>(�)</v>
      </c>
      <c r="B521" s="130"/>
      <c r="C521" s="130"/>
      <c r="D521" s="5"/>
      <c r="E521" s="130" t="str">
        <f aca="false">IF(MONTH(E519)=12,"",VLOOKUP(F520,BesTage,9,FALSE()))</f>
        <v/>
      </c>
      <c r="F521" s="130"/>
      <c r="G521" s="130"/>
      <c r="H521" s="5"/>
      <c r="I521" s="130" t="str">
        <f aca="false">IF(MONTH(I519)=12,"",VLOOKUP(J520,BesTage,9,FALSE()))</f>
        <v/>
      </c>
      <c r="J521" s="130"/>
      <c r="K521" s="130"/>
    </row>
    <row r="522" customFormat="false" ht="11.1" hidden="false" customHeight="true" outlineLevel="0" collapsed="false">
      <c r="A522" s="131" t="n">
        <f aca="false">A511</f>
        <v>0.333333333333333</v>
      </c>
      <c r="B522" s="132"/>
      <c r="C522" s="133"/>
      <c r="D522" s="5"/>
      <c r="E522" s="131" t="n">
        <f aca="false">E511</f>
        <v>0.333333333333333</v>
      </c>
      <c r="F522" s="132"/>
      <c r="G522" s="133"/>
      <c r="H522" s="5"/>
      <c r="I522" s="131" t="n">
        <f aca="false">I511</f>
        <v>0.333333333333333</v>
      </c>
      <c r="J522" s="132"/>
      <c r="K522" s="133"/>
    </row>
    <row r="523" customFormat="false" ht="11.1" hidden="false" customHeight="true" outlineLevel="0" collapsed="false">
      <c r="A523" s="131" t="n">
        <f aca="false">A512</f>
        <v>0.416666666666667</v>
      </c>
      <c r="B523" s="132"/>
      <c r="C523" s="133"/>
      <c r="D523" s="5"/>
      <c r="E523" s="131" t="n">
        <f aca="false">E512</f>
        <v>0.416666666666667</v>
      </c>
      <c r="F523" s="132"/>
      <c r="G523" s="133"/>
      <c r="H523" s="5"/>
      <c r="I523" s="131" t="n">
        <f aca="false">I512</f>
        <v>0.416666666666667</v>
      </c>
      <c r="J523" s="132"/>
      <c r="K523" s="133"/>
    </row>
    <row r="524" customFormat="false" ht="11.1" hidden="false" customHeight="true" outlineLevel="0" collapsed="false">
      <c r="A524" s="131" t="n">
        <f aca="false">A513</f>
        <v>0.5</v>
      </c>
      <c r="B524" s="132"/>
      <c r="C524" s="133"/>
      <c r="D524" s="5"/>
      <c r="E524" s="131" t="n">
        <f aca="false">E513</f>
        <v>0.5</v>
      </c>
      <c r="F524" s="132"/>
      <c r="G524" s="133"/>
      <c r="H524" s="5"/>
      <c r="I524" s="131" t="n">
        <f aca="false">I513</f>
        <v>0.5</v>
      </c>
      <c r="J524" s="132"/>
      <c r="K524" s="133"/>
    </row>
    <row r="525" customFormat="false" ht="11.1" hidden="false" customHeight="true" outlineLevel="0" collapsed="false">
      <c r="A525" s="131" t="n">
        <f aca="false">A514</f>
        <v>0.583333333333333</v>
      </c>
      <c r="B525" s="132"/>
      <c r="C525" s="133"/>
      <c r="D525" s="5"/>
      <c r="E525" s="131" t="n">
        <f aca="false">E514</f>
        <v>0.583333333333333</v>
      </c>
      <c r="F525" s="132"/>
      <c r="G525" s="133"/>
      <c r="H525" s="5"/>
      <c r="I525" s="131" t="n">
        <f aca="false">I514</f>
        <v>0.583333333333333</v>
      </c>
      <c r="J525" s="132"/>
      <c r="K525" s="133"/>
    </row>
    <row r="526" customFormat="false" ht="11.1" hidden="false" customHeight="true" outlineLevel="0" collapsed="false">
      <c r="A526" s="131" t="n">
        <f aca="false">A515</f>
        <v>0.666666666666667</v>
      </c>
      <c r="B526" s="132"/>
      <c r="C526" s="133"/>
      <c r="D526" s="5"/>
      <c r="E526" s="131" t="n">
        <f aca="false">E515</f>
        <v>0.666666666666667</v>
      </c>
      <c r="F526" s="132"/>
      <c r="G526" s="133"/>
      <c r="H526" s="5"/>
      <c r="I526" s="131" t="n">
        <f aca="false">I515</f>
        <v>0.666666666666667</v>
      </c>
      <c r="J526" s="132"/>
      <c r="K526" s="133"/>
    </row>
    <row r="527" customFormat="false" ht="11.1" hidden="false" customHeight="true" outlineLevel="0" collapsed="false">
      <c r="A527" s="131" t="n">
        <f aca="false">A516</f>
        <v>0.75</v>
      </c>
      <c r="B527" s="132"/>
      <c r="C527" s="133"/>
      <c r="D527" s="5"/>
      <c r="E527" s="131" t="n">
        <f aca="false">E516</f>
        <v>0.75</v>
      </c>
      <c r="F527" s="132"/>
      <c r="G527" s="133"/>
      <c r="H527" s="5"/>
      <c r="I527" s="131" t="n">
        <f aca="false">I516</f>
        <v>0.75</v>
      </c>
      <c r="J527" s="132"/>
      <c r="K527" s="133"/>
    </row>
    <row r="528" customFormat="false" ht="11.1" hidden="false" customHeight="true" outlineLevel="0" collapsed="false">
      <c r="A528" s="131" t="n">
        <f aca="false">A517</f>
        <v>0.833333333333333</v>
      </c>
      <c r="B528" s="132"/>
      <c r="C528" s="133"/>
      <c r="D528" s="5"/>
      <c r="E528" s="131" t="n">
        <f aca="false">E517</f>
        <v>0.833333333333333</v>
      </c>
      <c r="F528" s="132"/>
      <c r="G528" s="133"/>
      <c r="H528" s="5"/>
      <c r="I528" s="131" t="n">
        <f aca="false">I517</f>
        <v>0.833333333333333</v>
      </c>
      <c r="J528" s="132"/>
      <c r="K528" s="133"/>
    </row>
    <row r="529" customFormat="false" ht="11.1" hidden="false" customHeight="true" outlineLevel="0" collapsed="false">
      <c r="A529" s="131" t="n">
        <f aca="false">A518</f>
        <v>0.916666666666667</v>
      </c>
      <c r="B529" s="132"/>
      <c r="C529" s="133"/>
      <c r="D529" s="5"/>
      <c r="E529" s="131" t="n">
        <f aca="false">E518</f>
        <v>0.916666666666667</v>
      </c>
      <c r="F529" s="132"/>
      <c r="G529" s="133"/>
      <c r="H529" s="5"/>
      <c r="I529" s="131" t="n">
        <f aca="false">I518</f>
        <v>0.916666666666667</v>
      </c>
      <c r="J529" s="132"/>
      <c r="K529" s="133"/>
    </row>
    <row r="530" customFormat="false" ht="14.1" hidden="false" customHeight="true" outlineLevel="0" collapsed="false">
      <c r="A530" s="137" t="str">
        <f aca="false">IF(MONTH(C532)=MONTH(C554),TEXT(C532,"MMM´JJ"),TEXT(C532,"MMM´JJ")&amp;" - "&amp;TEXT(C554,"MMM´JJ"))</f>
        <v>Nov´JJ</v>
      </c>
      <c r="B530" s="137"/>
      <c r="C530" s="137"/>
      <c r="E530" s="138" t="str">
        <f aca="false">IF(MONTH(G532)=MONTH(G554),TEXT(G532,"MMM´JJ"),TEXT(G532,"MMM´JJ")&amp;" - "&amp;TEXT(G554,"MMM´JJ"))</f>
        <v>Nov´JJ</v>
      </c>
      <c r="F530" s="138"/>
      <c r="G530" s="138"/>
      <c r="I530" s="138" t="str">
        <f aca="false">IF(MONTH(K532)=MONTH(K554),TEXT(K532,"MMM´JJ"),TEXT(K532,"MMM´JJ")&amp;" - "&amp;TEXT(K554,"MMM´JJ"))</f>
        <v>Nov´JJ</v>
      </c>
      <c r="J530" s="138"/>
      <c r="K530" s="138"/>
      <c r="L530" s="118" t="str">
        <f aca="false">$L$5</f>
        <v>Seite</v>
      </c>
    </row>
    <row r="531" customFormat="false" ht="14.1" hidden="false" customHeight="true" outlineLevel="0" collapsed="false">
      <c r="A531" s="119" t="e">
        <f aca="false">TEXT(k_woche(C532),"00")&amp;$F$2</f>
        <v>#VALUE!</v>
      </c>
      <c r="B531" s="119"/>
      <c r="C531" s="119"/>
      <c r="E531" s="139" t="e">
        <f aca="false">TEXT(k_woche(G532),"00")&amp;$F$2</f>
        <v>#VALUE!</v>
      </c>
      <c r="F531" s="139"/>
      <c r="G531" s="139"/>
      <c r="I531" s="139" t="e">
        <f aca="false">TEXT(k_woche(K532),"00")&amp;$F$2</f>
        <v>#VALUE!</v>
      </c>
      <c r="J531" s="139"/>
      <c r="K531" s="139"/>
      <c r="L531" s="118" t="n">
        <f aca="false">L496+1</f>
        <v>16</v>
      </c>
    </row>
    <row r="532" customFormat="false" ht="24" hidden="false" customHeight="true" outlineLevel="0" collapsed="false">
      <c r="A532" s="120" t="n">
        <f aca="false">C532</f>
        <v>41582</v>
      </c>
      <c r="B532" s="120"/>
      <c r="C532" s="121" t="n">
        <f aca="false">K497+7</f>
        <v>41582</v>
      </c>
      <c r="D532" s="5"/>
      <c r="E532" s="120" t="n">
        <f aca="false">G532</f>
        <v>41589</v>
      </c>
      <c r="F532" s="120"/>
      <c r="G532" s="121" t="n">
        <f aca="false">C532+7</f>
        <v>41589</v>
      </c>
      <c r="H532" s="5"/>
      <c r="I532" s="120" t="n">
        <f aca="false">K532</f>
        <v>41596</v>
      </c>
      <c r="J532" s="120"/>
      <c r="K532" s="121" t="n">
        <f aca="false">G532+7</f>
        <v>41596</v>
      </c>
    </row>
    <row r="533" customFormat="false" ht="8.1" hidden="false" customHeight="true" outlineLevel="0" collapsed="false">
      <c r="A533" s="123" t="s">
        <v>43</v>
      </c>
      <c r="B533" s="124" t="str">
        <f aca="false">IF(DAY(A532)&lt;10,"0"&amp;TEXT(DAY(A532),"@"),TEXT(DAY(A532),"@"))&amp;IF(MONTH(A532)&lt;10,"0"&amp;TEXT(MONTH(A532),"@"),TEXT(MONTH(A532),"@"))</f>
        <v>0411</v>
      </c>
      <c r="C533" s="125"/>
      <c r="D533" s="5"/>
      <c r="E533" s="126" t="s">
        <v>43</v>
      </c>
      <c r="F533" s="127" t="str">
        <f aca="false">IF(DAY(E532)&lt;10,"0"&amp;TEXT(DAY(E532),"@"),TEXT(DAY(E532),"@"))&amp;IF(MONTH(E532)&lt;10,"0"&amp;TEXT(MONTH(E532),"@"),TEXT(MONTH(E532),"@"))</f>
        <v>1111</v>
      </c>
      <c r="G533" s="128"/>
      <c r="H533" s="129"/>
      <c r="I533" s="123" t="s">
        <v>43</v>
      </c>
      <c r="J533" s="124" t="str">
        <f aca="false">IF(DAY(I532)&lt;10,"0"&amp;TEXT(DAY(I532),"@"),TEXT(DAY(I532),"@"))&amp;IF(MONTH(I532)&lt;10,"0"&amp;TEXT(MONTH(I532),"@"),TEXT(MONTH(I532),"@"))</f>
        <v>1811</v>
      </c>
      <c r="K533" s="125"/>
    </row>
    <row r="534" customFormat="false" ht="24.95" hidden="false" customHeight="true" outlineLevel="0" collapsed="false">
      <c r="A534" s="130" t="str">
        <f aca="false">IF(MONTH(A532)=12,"",VLOOKUP(B533,BesTage,9,FALSE()))</f>
        <v/>
      </c>
      <c r="B534" s="130"/>
      <c r="C534" s="130"/>
      <c r="D534" s="5"/>
      <c r="E534" s="130" t="str">
        <f aca="false">IF(MONTH(E532)=12,"",VLOOKUP(F533,BesTage,9,FALSE()))</f>
        <v/>
      </c>
      <c r="F534" s="130"/>
      <c r="G534" s="130"/>
      <c r="H534" s="5"/>
      <c r="I534" s="130" t="str">
        <f aca="false">IF(MONTH(I532)=12,"",VLOOKUP(J533,BesTage,9,FALSE()))</f>
        <v/>
      </c>
      <c r="J534" s="130"/>
      <c r="K534" s="130"/>
    </row>
    <row r="535" customFormat="false" ht="11.1" hidden="false" customHeight="true" outlineLevel="0" collapsed="false">
      <c r="A535" s="131" t="n">
        <v>0.333333333333333</v>
      </c>
      <c r="B535" s="132"/>
      <c r="C535" s="133"/>
      <c r="D535" s="5"/>
      <c r="E535" s="134" t="n">
        <f aca="false">A535</f>
        <v>0.333333333333333</v>
      </c>
      <c r="F535" s="135"/>
      <c r="G535" s="136"/>
      <c r="H535" s="5"/>
      <c r="I535" s="131" t="n">
        <f aca="false">E535</f>
        <v>0.333333333333333</v>
      </c>
      <c r="J535" s="132"/>
      <c r="K535" s="133"/>
    </row>
    <row r="536" customFormat="false" ht="11.1" hidden="false" customHeight="true" outlineLevel="0" collapsed="false">
      <c r="A536" s="131" t="n">
        <v>0.416666666666667</v>
      </c>
      <c r="B536" s="132"/>
      <c r="C536" s="133"/>
      <c r="D536" s="5"/>
      <c r="E536" s="134" t="n">
        <f aca="false">A536</f>
        <v>0.416666666666667</v>
      </c>
      <c r="F536" s="135"/>
      <c r="G536" s="136"/>
      <c r="H536" s="5"/>
      <c r="I536" s="131" t="n">
        <f aca="false">E536</f>
        <v>0.416666666666667</v>
      </c>
      <c r="J536" s="132"/>
      <c r="K536" s="133"/>
    </row>
    <row r="537" customFormat="false" ht="11.1" hidden="false" customHeight="true" outlineLevel="0" collapsed="false">
      <c r="A537" s="131" t="n">
        <v>0.5</v>
      </c>
      <c r="B537" s="132"/>
      <c r="C537" s="133"/>
      <c r="D537" s="5"/>
      <c r="E537" s="134" t="n">
        <f aca="false">A537</f>
        <v>0.5</v>
      </c>
      <c r="F537" s="132"/>
      <c r="G537" s="133"/>
      <c r="H537" s="5"/>
      <c r="I537" s="131" t="n">
        <f aca="false">E537</f>
        <v>0.5</v>
      </c>
      <c r="J537" s="132"/>
      <c r="K537" s="133"/>
    </row>
    <row r="538" customFormat="false" ht="11.1" hidden="false" customHeight="true" outlineLevel="0" collapsed="false">
      <c r="A538" s="131" t="n">
        <v>0.583333333333333</v>
      </c>
      <c r="B538" s="132"/>
      <c r="C538" s="133"/>
      <c r="D538" s="5"/>
      <c r="E538" s="134" t="n">
        <f aca="false">A538</f>
        <v>0.583333333333333</v>
      </c>
      <c r="F538" s="132"/>
      <c r="G538" s="133"/>
      <c r="H538" s="5"/>
      <c r="I538" s="131" t="n">
        <f aca="false">E538</f>
        <v>0.583333333333333</v>
      </c>
      <c r="J538" s="132"/>
      <c r="K538" s="133"/>
    </row>
    <row r="539" customFormat="false" ht="11.1" hidden="false" customHeight="true" outlineLevel="0" collapsed="false">
      <c r="A539" s="131" t="n">
        <v>0.666666666666667</v>
      </c>
      <c r="B539" s="132"/>
      <c r="C539" s="133"/>
      <c r="D539" s="5"/>
      <c r="E539" s="134" t="n">
        <f aca="false">A539</f>
        <v>0.666666666666667</v>
      </c>
      <c r="F539" s="135"/>
      <c r="G539" s="136"/>
      <c r="H539" s="5"/>
      <c r="I539" s="131" t="n">
        <f aca="false">E539</f>
        <v>0.666666666666667</v>
      </c>
      <c r="J539" s="132"/>
      <c r="K539" s="133"/>
    </row>
    <row r="540" customFormat="false" ht="11.1" hidden="false" customHeight="true" outlineLevel="0" collapsed="false">
      <c r="A540" s="131" t="n">
        <v>0.75</v>
      </c>
      <c r="B540" s="132"/>
      <c r="C540" s="133"/>
      <c r="D540" s="5"/>
      <c r="E540" s="134" t="n">
        <f aca="false">A540</f>
        <v>0.75</v>
      </c>
      <c r="F540" s="135"/>
      <c r="G540" s="136"/>
      <c r="H540" s="5"/>
      <c r="I540" s="131" t="n">
        <f aca="false">E540</f>
        <v>0.75</v>
      </c>
      <c r="J540" s="132"/>
      <c r="K540" s="133"/>
    </row>
    <row r="541" customFormat="false" ht="11.1" hidden="false" customHeight="true" outlineLevel="0" collapsed="false">
      <c r="A541" s="131" t="n">
        <v>0.833333333333333</v>
      </c>
      <c r="B541" s="132"/>
      <c r="C541" s="133"/>
      <c r="D541" s="5"/>
      <c r="E541" s="134" t="n">
        <f aca="false">A541</f>
        <v>0.833333333333333</v>
      </c>
      <c r="F541" s="132"/>
      <c r="G541" s="133"/>
      <c r="H541" s="5"/>
      <c r="I541" s="131" t="n">
        <f aca="false">E541</f>
        <v>0.833333333333333</v>
      </c>
      <c r="J541" s="132"/>
      <c r="K541" s="133"/>
    </row>
    <row r="542" customFormat="false" ht="11.1" hidden="false" customHeight="true" outlineLevel="0" collapsed="false">
      <c r="A542" s="131" t="n">
        <v>0.916666666666667</v>
      </c>
      <c r="B542" s="132"/>
      <c r="C542" s="133"/>
      <c r="D542" s="5"/>
      <c r="E542" s="134" t="n">
        <f aca="false">A542</f>
        <v>0.916666666666667</v>
      </c>
      <c r="F542" s="132"/>
      <c r="G542" s="133"/>
      <c r="H542" s="5"/>
      <c r="I542" s="131" t="n">
        <f aca="false">E542</f>
        <v>0.916666666666667</v>
      </c>
      <c r="J542" s="132"/>
      <c r="K542" s="133"/>
    </row>
    <row r="543" customFormat="false" ht="24" hidden="false" customHeight="true" outlineLevel="0" collapsed="false">
      <c r="A543" s="120" t="n">
        <f aca="false">C543</f>
        <v>41583</v>
      </c>
      <c r="B543" s="120"/>
      <c r="C543" s="121" t="n">
        <f aca="false">C532+1</f>
        <v>41583</v>
      </c>
      <c r="D543" s="5"/>
      <c r="E543" s="120" t="n">
        <f aca="false">G543</f>
        <v>41590</v>
      </c>
      <c r="F543" s="120"/>
      <c r="G543" s="121" t="n">
        <f aca="false">G532+1</f>
        <v>41590</v>
      </c>
      <c r="H543" s="5"/>
      <c r="I543" s="120" t="n">
        <f aca="false">K543</f>
        <v>41597</v>
      </c>
      <c r="J543" s="120"/>
      <c r="K543" s="121" t="n">
        <f aca="false">K532+1</f>
        <v>41597</v>
      </c>
    </row>
    <row r="544" customFormat="false" ht="8.1" hidden="false" customHeight="true" outlineLevel="0" collapsed="false">
      <c r="A544" s="123" t="s">
        <v>43</v>
      </c>
      <c r="B544" s="124" t="str">
        <f aca="false">IF(DAY(A543)&lt;10,"0"&amp;TEXT(DAY(A543),"@"),TEXT(DAY(A543),"@"))&amp;IF(MONTH(A543)&lt;10,"0"&amp;TEXT(MONTH(A543),"@"),TEXT(MONTH(A543),"@"))</f>
        <v>0511</v>
      </c>
      <c r="C544" s="125"/>
      <c r="D544" s="5"/>
      <c r="E544" s="123" t="s">
        <v>43</v>
      </c>
      <c r="F544" s="124" t="str">
        <f aca="false">IF(DAY(E543)&lt;10,"0"&amp;TEXT(DAY(E543),"@"),TEXT(DAY(E543),"@"))&amp;IF(MONTH(E543)&lt;10,"0"&amp;TEXT(MONTH(E543),"@"),TEXT(MONTH(E543),"@"))</f>
        <v>1211</v>
      </c>
      <c r="G544" s="125"/>
      <c r="H544" s="5"/>
      <c r="I544" s="123" t="s">
        <v>43</v>
      </c>
      <c r="J544" s="124" t="str">
        <f aca="false">IF(DAY(I543)&lt;10,"0"&amp;TEXT(DAY(I543),"@"),TEXT(DAY(I543),"@"))&amp;IF(MONTH(I543)&lt;10,"0"&amp;TEXT(MONTH(I543),"@"),TEXT(MONTH(I543),"@"))</f>
        <v>1911</v>
      </c>
      <c r="K544" s="125"/>
    </row>
    <row r="545" customFormat="false" ht="24.95" hidden="false" customHeight="true" outlineLevel="0" collapsed="false">
      <c r="A545" s="130" t="str">
        <f aca="false">IF(MONTH(A543)=12,"",VLOOKUP(B544,BesTage,9,FALSE()))</f>
        <v/>
      </c>
      <c r="B545" s="130"/>
      <c r="C545" s="130"/>
      <c r="D545" s="5"/>
      <c r="E545" s="130" t="str">
        <f aca="false">IF(MONTH(E543)=12,"",VLOOKUP(F544,BesTage,9,FALSE()))</f>
        <v/>
      </c>
      <c r="F545" s="130"/>
      <c r="G545" s="130"/>
      <c r="H545" s="5"/>
      <c r="I545" s="130" t="str">
        <f aca="false">IF(MONTH(I543)=12,"",VLOOKUP(J544,BesTage,9,FALSE()))</f>
        <v/>
      </c>
      <c r="J545" s="130"/>
      <c r="K545" s="130"/>
    </row>
    <row r="546" customFormat="false" ht="11.1" hidden="false" customHeight="true" outlineLevel="0" collapsed="false">
      <c r="A546" s="131" t="n">
        <f aca="false">A535</f>
        <v>0.333333333333333</v>
      </c>
      <c r="B546" s="132"/>
      <c r="C546" s="133"/>
      <c r="D546" s="5"/>
      <c r="E546" s="131" t="n">
        <f aca="false">E535</f>
        <v>0.333333333333333</v>
      </c>
      <c r="F546" s="132"/>
      <c r="G546" s="133"/>
      <c r="H546" s="5"/>
      <c r="I546" s="131" t="n">
        <f aca="false">I535</f>
        <v>0.333333333333333</v>
      </c>
      <c r="J546" s="132"/>
      <c r="K546" s="133"/>
    </row>
    <row r="547" customFormat="false" ht="11.1" hidden="false" customHeight="true" outlineLevel="0" collapsed="false">
      <c r="A547" s="131" t="n">
        <f aca="false">A536</f>
        <v>0.416666666666667</v>
      </c>
      <c r="B547" s="132"/>
      <c r="C547" s="133"/>
      <c r="D547" s="5"/>
      <c r="E547" s="131" t="n">
        <f aca="false">E536</f>
        <v>0.416666666666667</v>
      </c>
      <c r="F547" s="132"/>
      <c r="G547" s="133"/>
      <c r="H547" s="5"/>
      <c r="I547" s="131" t="n">
        <f aca="false">I536</f>
        <v>0.416666666666667</v>
      </c>
      <c r="J547" s="132"/>
      <c r="K547" s="133"/>
    </row>
    <row r="548" customFormat="false" ht="11.1" hidden="false" customHeight="true" outlineLevel="0" collapsed="false">
      <c r="A548" s="131" t="n">
        <f aca="false">A537</f>
        <v>0.5</v>
      </c>
      <c r="B548" s="132"/>
      <c r="C548" s="133"/>
      <c r="D548" s="5"/>
      <c r="E548" s="131" t="n">
        <f aca="false">E537</f>
        <v>0.5</v>
      </c>
      <c r="F548" s="132"/>
      <c r="G548" s="133"/>
      <c r="H548" s="5"/>
      <c r="I548" s="131" t="n">
        <f aca="false">I537</f>
        <v>0.5</v>
      </c>
      <c r="J548" s="132"/>
      <c r="K548" s="133"/>
    </row>
    <row r="549" customFormat="false" ht="11.1" hidden="false" customHeight="true" outlineLevel="0" collapsed="false">
      <c r="A549" s="131" t="n">
        <f aca="false">A538</f>
        <v>0.583333333333333</v>
      </c>
      <c r="B549" s="132"/>
      <c r="C549" s="133"/>
      <c r="D549" s="5"/>
      <c r="E549" s="131" t="n">
        <f aca="false">E538</f>
        <v>0.583333333333333</v>
      </c>
      <c r="F549" s="132"/>
      <c r="G549" s="133"/>
      <c r="H549" s="5"/>
      <c r="I549" s="131" t="n">
        <f aca="false">I538</f>
        <v>0.583333333333333</v>
      </c>
      <c r="J549" s="132"/>
      <c r="K549" s="133"/>
    </row>
    <row r="550" customFormat="false" ht="11.1" hidden="false" customHeight="true" outlineLevel="0" collapsed="false">
      <c r="A550" s="131" t="n">
        <f aca="false">A539</f>
        <v>0.666666666666667</v>
      </c>
      <c r="B550" s="132"/>
      <c r="C550" s="133"/>
      <c r="D550" s="5"/>
      <c r="E550" s="131" t="n">
        <f aca="false">E539</f>
        <v>0.666666666666667</v>
      </c>
      <c r="F550" s="132"/>
      <c r="G550" s="133"/>
      <c r="H550" s="5"/>
      <c r="I550" s="131" t="n">
        <f aca="false">I539</f>
        <v>0.666666666666667</v>
      </c>
      <c r="J550" s="132"/>
      <c r="K550" s="133"/>
    </row>
    <row r="551" customFormat="false" ht="11.1" hidden="false" customHeight="true" outlineLevel="0" collapsed="false">
      <c r="A551" s="131" t="n">
        <f aca="false">A540</f>
        <v>0.75</v>
      </c>
      <c r="B551" s="132"/>
      <c r="C551" s="133"/>
      <c r="D551" s="5"/>
      <c r="E551" s="131" t="n">
        <f aca="false">E540</f>
        <v>0.75</v>
      </c>
      <c r="F551" s="132"/>
      <c r="G551" s="133"/>
      <c r="H551" s="5"/>
      <c r="I551" s="131" t="n">
        <f aca="false">I540</f>
        <v>0.75</v>
      </c>
      <c r="J551" s="132"/>
      <c r="K551" s="133"/>
    </row>
    <row r="552" customFormat="false" ht="11.1" hidden="false" customHeight="true" outlineLevel="0" collapsed="false">
      <c r="A552" s="131" t="n">
        <f aca="false">A541</f>
        <v>0.833333333333333</v>
      </c>
      <c r="B552" s="132"/>
      <c r="C552" s="133"/>
      <c r="D552" s="5"/>
      <c r="E552" s="131" t="n">
        <f aca="false">E541</f>
        <v>0.833333333333333</v>
      </c>
      <c r="F552" s="132"/>
      <c r="G552" s="133"/>
      <c r="H552" s="5"/>
      <c r="I552" s="131" t="n">
        <f aca="false">I541</f>
        <v>0.833333333333333</v>
      </c>
      <c r="J552" s="132"/>
      <c r="K552" s="133"/>
    </row>
    <row r="553" customFormat="false" ht="11.1" hidden="false" customHeight="true" outlineLevel="0" collapsed="false">
      <c r="A553" s="131" t="n">
        <f aca="false">A542</f>
        <v>0.916666666666667</v>
      </c>
      <c r="B553" s="132"/>
      <c r="C553" s="133"/>
      <c r="D553" s="5"/>
      <c r="E553" s="131" t="n">
        <f aca="false">E542</f>
        <v>0.916666666666667</v>
      </c>
      <c r="F553" s="132"/>
      <c r="G553" s="133"/>
      <c r="H553" s="5"/>
      <c r="I553" s="131" t="n">
        <f aca="false">I542</f>
        <v>0.916666666666667</v>
      </c>
      <c r="J553" s="132"/>
      <c r="K553" s="133"/>
    </row>
    <row r="554" customFormat="false" ht="24" hidden="false" customHeight="true" outlineLevel="0" collapsed="false">
      <c r="A554" s="120" t="n">
        <f aca="false">C554</f>
        <v>41584</v>
      </c>
      <c r="B554" s="120"/>
      <c r="C554" s="121" t="n">
        <f aca="false">C543+1</f>
        <v>41584</v>
      </c>
      <c r="D554" s="5"/>
      <c r="E554" s="120" t="n">
        <f aca="false">G554</f>
        <v>41591</v>
      </c>
      <c r="F554" s="120"/>
      <c r="G554" s="121" t="n">
        <f aca="false">G543+1</f>
        <v>41591</v>
      </c>
      <c r="H554" s="5"/>
      <c r="I554" s="120" t="n">
        <f aca="false">K554</f>
        <v>41598</v>
      </c>
      <c r="J554" s="120"/>
      <c r="K554" s="121" t="n">
        <f aca="false">K543+1</f>
        <v>41598</v>
      </c>
    </row>
    <row r="555" customFormat="false" ht="8.1" hidden="false" customHeight="true" outlineLevel="0" collapsed="false">
      <c r="A555" s="123" t="s">
        <v>43</v>
      </c>
      <c r="B555" s="124" t="str">
        <f aca="false">IF(DAY(A554)&lt;10,"0"&amp;TEXT(DAY(A554),"@"),TEXT(DAY(A554),"@"))&amp;IF(MONTH(A554)&lt;10,"0"&amp;TEXT(MONTH(A554),"@"),TEXT(MONTH(A554),"@"))</f>
        <v>0611</v>
      </c>
      <c r="C555" s="125"/>
      <c r="D555" s="5"/>
      <c r="E555" s="123" t="s">
        <v>43</v>
      </c>
      <c r="F555" s="124" t="str">
        <f aca="false">IF(DAY(E554)&lt;10,"0"&amp;TEXT(DAY(E554),"@"),TEXT(DAY(E554),"@"))&amp;IF(MONTH(E554)&lt;10,"0"&amp;TEXT(MONTH(E554),"@"),TEXT(MONTH(E554),"@"))</f>
        <v>1311</v>
      </c>
      <c r="G555" s="125"/>
      <c r="H555" s="5"/>
      <c r="I555" s="123" t="s">
        <v>43</v>
      </c>
      <c r="J555" s="124" t="str">
        <f aca="false">IF(DAY(I554)&lt;10,"0"&amp;TEXT(DAY(I554),"@"),TEXT(DAY(I554),"@"))&amp;IF(MONTH(I554)&lt;10,"0"&amp;TEXT(MONTH(I554),"@"),TEXT(MONTH(I554),"@"))</f>
        <v>2011</v>
      </c>
      <c r="K555" s="125"/>
    </row>
    <row r="556" customFormat="false" ht="24.95" hidden="false" customHeight="true" outlineLevel="0" collapsed="false">
      <c r="A556" s="130" t="str">
        <f aca="false">IF(MONTH(A554)=12,"",VLOOKUP(B555,BesTage,9,FALSE()))</f>
        <v/>
      </c>
      <c r="B556" s="130"/>
      <c r="C556" s="130"/>
      <c r="D556" s="5"/>
      <c r="E556" s="130" t="str">
        <f aca="false">IF(MONTH(E554)=12,"",VLOOKUP(F555,BesTage,9,FALSE()))</f>
        <v/>
      </c>
      <c r="F556" s="130"/>
      <c r="G556" s="130"/>
      <c r="H556" s="5"/>
      <c r="I556" s="130" t="str">
        <f aca="false">IF(MONTH(I554)=12,"",VLOOKUP(J555,BesTage,9,FALSE()))</f>
        <v/>
      </c>
      <c r="J556" s="130"/>
      <c r="K556" s="130"/>
    </row>
    <row r="557" customFormat="false" ht="11.1" hidden="false" customHeight="true" outlineLevel="0" collapsed="false">
      <c r="A557" s="131" t="n">
        <f aca="false">A546</f>
        <v>0.333333333333333</v>
      </c>
      <c r="B557" s="132"/>
      <c r="C557" s="133"/>
      <c r="D557" s="5"/>
      <c r="E557" s="131" t="n">
        <f aca="false">E546</f>
        <v>0.333333333333333</v>
      </c>
      <c r="F557" s="132"/>
      <c r="G557" s="133"/>
      <c r="H557" s="5"/>
      <c r="I557" s="131" t="n">
        <f aca="false">I546</f>
        <v>0.333333333333333</v>
      </c>
      <c r="J557" s="132"/>
      <c r="K557" s="133"/>
    </row>
    <row r="558" customFormat="false" ht="11.1" hidden="false" customHeight="true" outlineLevel="0" collapsed="false">
      <c r="A558" s="131" t="n">
        <f aca="false">A547</f>
        <v>0.416666666666667</v>
      </c>
      <c r="B558" s="132"/>
      <c r="C558" s="133"/>
      <c r="D558" s="5"/>
      <c r="E558" s="131" t="n">
        <f aca="false">E547</f>
        <v>0.416666666666667</v>
      </c>
      <c r="F558" s="132"/>
      <c r="G558" s="133"/>
      <c r="H558" s="5"/>
      <c r="I558" s="131" t="n">
        <f aca="false">I547</f>
        <v>0.416666666666667</v>
      </c>
      <c r="J558" s="132"/>
      <c r="K558" s="133"/>
    </row>
    <row r="559" customFormat="false" ht="11.1" hidden="false" customHeight="true" outlineLevel="0" collapsed="false">
      <c r="A559" s="131" t="n">
        <f aca="false">A548</f>
        <v>0.5</v>
      </c>
      <c r="B559" s="132"/>
      <c r="C559" s="133"/>
      <c r="D559" s="5"/>
      <c r="E559" s="131" t="n">
        <f aca="false">E548</f>
        <v>0.5</v>
      </c>
      <c r="F559" s="132"/>
      <c r="G559" s="133"/>
      <c r="H559" s="5"/>
      <c r="I559" s="131" t="n">
        <f aca="false">I548</f>
        <v>0.5</v>
      </c>
      <c r="J559" s="132"/>
      <c r="K559" s="133"/>
    </row>
    <row r="560" customFormat="false" ht="11.1" hidden="false" customHeight="true" outlineLevel="0" collapsed="false">
      <c r="A560" s="131" t="n">
        <f aca="false">A549</f>
        <v>0.583333333333333</v>
      </c>
      <c r="B560" s="132"/>
      <c r="C560" s="133"/>
      <c r="D560" s="5"/>
      <c r="E560" s="131" t="n">
        <f aca="false">E549</f>
        <v>0.583333333333333</v>
      </c>
      <c r="F560" s="132"/>
      <c r="G560" s="133"/>
      <c r="H560" s="5"/>
      <c r="I560" s="131" t="n">
        <f aca="false">I549</f>
        <v>0.583333333333333</v>
      </c>
      <c r="J560" s="132"/>
      <c r="K560" s="133"/>
    </row>
    <row r="561" customFormat="false" ht="11.1" hidden="false" customHeight="true" outlineLevel="0" collapsed="false">
      <c r="A561" s="131" t="n">
        <f aca="false">A550</f>
        <v>0.666666666666667</v>
      </c>
      <c r="B561" s="132"/>
      <c r="C561" s="133"/>
      <c r="D561" s="5"/>
      <c r="E561" s="131" t="n">
        <f aca="false">E550</f>
        <v>0.666666666666667</v>
      </c>
      <c r="F561" s="132"/>
      <c r="G561" s="133"/>
      <c r="H561" s="5"/>
      <c r="I561" s="131" t="n">
        <f aca="false">I550</f>
        <v>0.666666666666667</v>
      </c>
      <c r="J561" s="132"/>
      <c r="K561" s="133"/>
    </row>
    <row r="562" customFormat="false" ht="11.1" hidden="false" customHeight="true" outlineLevel="0" collapsed="false">
      <c r="A562" s="131" t="n">
        <f aca="false">A551</f>
        <v>0.75</v>
      </c>
      <c r="B562" s="132"/>
      <c r="C562" s="133"/>
      <c r="D562" s="5"/>
      <c r="E562" s="131" t="n">
        <f aca="false">E551</f>
        <v>0.75</v>
      </c>
      <c r="F562" s="132"/>
      <c r="G562" s="133"/>
      <c r="H562" s="5"/>
      <c r="I562" s="131" t="n">
        <f aca="false">I551</f>
        <v>0.75</v>
      </c>
      <c r="J562" s="132"/>
      <c r="K562" s="133"/>
    </row>
    <row r="563" customFormat="false" ht="11.1" hidden="false" customHeight="true" outlineLevel="0" collapsed="false">
      <c r="A563" s="131" t="n">
        <f aca="false">A552</f>
        <v>0.833333333333333</v>
      </c>
      <c r="B563" s="132"/>
      <c r="C563" s="133"/>
      <c r="D563" s="5"/>
      <c r="E563" s="131" t="n">
        <f aca="false">E552</f>
        <v>0.833333333333333</v>
      </c>
      <c r="F563" s="132"/>
      <c r="G563" s="133"/>
      <c r="H563" s="5"/>
      <c r="I563" s="131" t="n">
        <f aca="false">I552</f>
        <v>0.833333333333333</v>
      </c>
      <c r="J563" s="132"/>
      <c r="K563" s="133"/>
    </row>
    <row r="564" customFormat="false" ht="11.1" hidden="false" customHeight="true" outlineLevel="0" collapsed="false">
      <c r="A564" s="131" t="n">
        <f aca="false">A553</f>
        <v>0.916666666666667</v>
      </c>
      <c r="B564" s="132"/>
      <c r="C564" s="133"/>
      <c r="D564" s="5"/>
      <c r="E564" s="131" t="n">
        <f aca="false">E553</f>
        <v>0.916666666666667</v>
      </c>
      <c r="F564" s="132"/>
      <c r="G564" s="133"/>
      <c r="H564" s="5"/>
      <c r="I564" s="131" t="n">
        <f aca="false">I553</f>
        <v>0.916666666666667</v>
      </c>
      <c r="J564" s="132"/>
      <c r="K564" s="133"/>
    </row>
    <row r="565" customFormat="false" ht="14.1" hidden="false" customHeight="true" outlineLevel="0" collapsed="false">
      <c r="A565" s="137" t="str">
        <f aca="false">IF(MONTH(C567)=MONTH(C589),TEXT(C567,"MMM´JJ"),TEXT(C567,"MMM´JJ")&amp;" - "&amp;TEXT(C589,"MMM´JJ"))</f>
        <v>Nov´JJ</v>
      </c>
      <c r="B565" s="137"/>
      <c r="C565" s="137"/>
      <c r="E565" s="138" t="str">
        <f aca="false">IF(MONTH(G567)=MONTH(G589),TEXT(G567,"MMM´JJ"),TEXT(G567,"MMM´JJ")&amp;" - "&amp;TEXT(G589,"MMM´JJ"))</f>
        <v>Dec´JJ</v>
      </c>
      <c r="F565" s="138"/>
      <c r="G565" s="138"/>
      <c r="I565" s="138" t="str">
        <f aca="false">IF(MONTH(K567)=MONTH(K589),TEXT(K567,"MMM´JJ"),TEXT(K567,"MMM´JJ")&amp;" - "&amp;TEXT(K589,"MMM´JJ"))</f>
        <v>Dec´JJ</v>
      </c>
      <c r="J565" s="138"/>
      <c r="K565" s="138"/>
      <c r="L565" s="118" t="str">
        <f aca="false">$L$5</f>
        <v>Seite</v>
      </c>
    </row>
    <row r="566" customFormat="false" ht="14.1" hidden="false" customHeight="true" outlineLevel="0" collapsed="false">
      <c r="A566" s="119" t="e">
        <f aca="false">TEXT(k_woche(C567),"00")&amp;$F$2</f>
        <v>#VALUE!</v>
      </c>
      <c r="B566" s="119"/>
      <c r="C566" s="119"/>
      <c r="E566" s="139" t="e">
        <f aca="false">TEXT(k_woche(G567),"00")&amp;$F$2</f>
        <v>#VALUE!</v>
      </c>
      <c r="F566" s="139"/>
      <c r="G566" s="139"/>
      <c r="I566" s="139" t="e">
        <f aca="false">TEXT(k_woche(K567),"00")&amp;$F$2</f>
        <v>#VALUE!</v>
      </c>
      <c r="J566" s="139"/>
      <c r="K566" s="139"/>
      <c r="L566" s="118" t="n">
        <f aca="false">L531+1</f>
        <v>17</v>
      </c>
    </row>
    <row r="567" customFormat="false" ht="24" hidden="false" customHeight="true" outlineLevel="0" collapsed="false">
      <c r="A567" s="120" t="n">
        <f aca="false">C567</f>
        <v>41603</v>
      </c>
      <c r="B567" s="120"/>
      <c r="C567" s="121" t="n">
        <f aca="false">K532+7</f>
        <v>41603</v>
      </c>
      <c r="D567" s="5"/>
      <c r="E567" s="120" t="n">
        <f aca="false">G567</f>
        <v>41610</v>
      </c>
      <c r="F567" s="120"/>
      <c r="G567" s="121" t="n">
        <f aca="false">C567+7</f>
        <v>41610</v>
      </c>
      <c r="H567" s="5"/>
      <c r="I567" s="120" t="n">
        <f aca="false">K567</f>
        <v>41617</v>
      </c>
      <c r="J567" s="120"/>
      <c r="K567" s="121" t="n">
        <f aca="false">G567+7</f>
        <v>41617</v>
      </c>
    </row>
    <row r="568" customFormat="false" ht="8.1" hidden="false" customHeight="true" outlineLevel="0" collapsed="false">
      <c r="A568" s="123" t="s">
        <v>43</v>
      </c>
      <c r="B568" s="124" t="str">
        <f aca="false">IF(DAY(A567)&lt;10,"0"&amp;TEXT(DAY(A567),"@"),TEXT(DAY(A567),"@"))&amp;IF(MONTH(A567)&lt;10,"0"&amp;TEXT(MONTH(A567),"@"),TEXT(MONTH(A567),"@"))</f>
        <v>2511</v>
      </c>
      <c r="C568" s="125"/>
      <c r="D568" s="5"/>
      <c r="E568" s="126" t="s">
        <v>43</v>
      </c>
      <c r="F568" s="127" t="str">
        <f aca="false">IF(DAY(E567)&lt;10,"0"&amp;TEXT(DAY(E567),"@"),TEXT(DAY(E567),"@"))&amp;IF(MONTH(E567)&lt;10,"0"&amp;TEXT(MONTH(E567),"@"),TEXT(MONTH(E567),"@"))</f>
        <v>0212</v>
      </c>
      <c r="G568" s="128"/>
      <c r="H568" s="129"/>
      <c r="I568" s="123" t="s">
        <v>43</v>
      </c>
      <c r="J568" s="124" t="str">
        <f aca="false">IF(DAY(I567)&lt;10,"0"&amp;TEXT(DAY(I567),"@"),TEXT(DAY(I567),"@"))&amp;IF(MONTH(I567)&lt;10,"0"&amp;TEXT(MONTH(I567),"@"),TEXT(MONTH(I567),"@"))</f>
        <v>0912</v>
      </c>
      <c r="K568" s="125"/>
    </row>
    <row r="569" customFormat="false" ht="24.95" hidden="false" customHeight="true" outlineLevel="0" collapsed="false">
      <c r="A569" s="130" t="str">
        <f aca="false">IF(MONTH(A567)=12,"",VLOOKUP(B568,BesTage,9,FALSE()))</f>
        <v/>
      </c>
      <c r="B569" s="130"/>
      <c r="C569" s="130"/>
      <c r="D569" s="5"/>
      <c r="E569" s="130" t="str">
        <f aca="false">IF(MONTH(E567)=12,"",VLOOKUP(F568,BesTage,9,FALSE()))</f>
        <v/>
      </c>
      <c r="F569" s="130"/>
      <c r="G569" s="130"/>
      <c r="H569" s="5"/>
      <c r="I569" s="130" t="str">
        <f aca="false">IF(MONTH(I567)=12,"",VLOOKUP(J568,BesTage,9,FALSE()))</f>
        <v/>
      </c>
      <c r="J569" s="130"/>
      <c r="K569" s="130"/>
    </row>
    <row r="570" customFormat="false" ht="11.1" hidden="false" customHeight="true" outlineLevel="0" collapsed="false">
      <c r="A570" s="131" t="n">
        <v>0.333333333333333</v>
      </c>
      <c r="B570" s="132"/>
      <c r="C570" s="133"/>
      <c r="D570" s="5"/>
      <c r="E570" s="134" t="n">
        <f aca="false">A570</f>
        <v>0.333333333333333</v>
      </c>
      <c r="F570" s="135"/>
      <c r="G570" s="136"/>
      <c r="H570" s="5"/>
      <c r="I570" s="131" t="n">
        <f aca="false">E570</f>
        <v>0.333333333333333</v>
      </c>
      <c r="J570" s="132"/>
      <c r="K570" s="133"/>
    </row>
    <row r="571" customFormat="false" ht="11.1" hidden="false" customHeight="true" outlineLevel="0" collapsed="false">
      <c r="A571" s="131" t="n">
        <v>0.416666666666667</v>
      </c>
      <c r="B571" s="132"/>
      <c r="C571" s="133"/>
      <c r="D571" s="5"/>
      <c r="E571" s="134" t="n">
        <f aca="false">A571</f>
        <v>0.416666666666667</v>
      </c>
      <c r="F571" s="135"/>
      <c r="G571" s="136"/>
      <c r="H571" s="5"/>
      <c r="I571" s="131" t="n">
        <f aca="false">E571</f>
        <v>0.416666666666667</v>
      </c>
      <c r="J571" s="132"/>
      <c r="K571" s="133"/>
    </row>
    <row r="572" customFormat="false" ht="11.1" hidden="false" customHeight="true" outlineLevel="0" collapsed="false">
      <c r="A572" s="131" t="n">
        <v>0.5</v>
      </c>
      <c r="B572" s="132"/>
      <c r="C572" s="133"/>
      <c r="D572" s="5"/>
      <c r="E572" s="134" t="n">
        <f aca="false">A572</f>
        <v>0.5</v>
      </c>
      <c r="F572" s="132"/>
      <c r="G572" s="133"/>
      <c r="H572" s="5"/>
      <c r="I572" s="131" t="n">
        <f aca="false">E572</f>
        <v>0.5</v>
      </c>
      <c r="J572" s="132"/>
      <c r="K572" s="133"/>
    </row>
    <row r="573" customFormat="false" ht="11.1" hidden="false" customHeight="true" outlineLevel="0" collapsed="false">
      <c r="A573" s="131" t="n">
        <v>0.583333333333333</v>
      </c>
      <c r="B573" s="132"/>
      <c r="C573" s="133"/>
      <c r="D573" s="5"/>
      <c r="E573" s="134" t="n">
        <f aca="false">A573</f>
        <v>0.583333333333333</v>
      </c>
      <c r="F573" s="132"/>
      <c r="G573" s="133"/>
      <c r="H573" s="5"/>
      <c r="I573" s="131" t="n">
        <f aca="false">E573</f>
        <v>0.583333333333333</v>
      </c>
      <c r="J573" s="132"/>
      <c r="K573" s="133"/>
    </row>
    <row r="574" customFormat="false" ht="11.1" hidden="false" customHeight="true" outlineLevel="0" collapsed="false">
      <c r="A574" s="131" t="n">
        <v>0.666666666666667</v>
      </c>
      <c r="B574" s="132"/>
      <c r="C574" s="133"/>
      <c r="D574" s="5"/>
      <c r="E574" s="134" t="n">
        <f aca="false">A574</f>
        <v>0.666666666666667</v>
      </c>
      <c r="F574" s="135"/>
      <c r="G574" s="136"/>
      <c r="H574" s="5"/>
      <c r="I574" s="131" t="n">
        <f aca="false">E574</f>
        <v>0.666666666666667</v>
      </c>
      <c r="J574" s="132"/>
      <c r="K574" s="133"/>
    </row>
    <row r="575" customFormat="false" ht="11.1" hidden="false" customHeight="true" outlineLevel="0" collapsed="false">
      <c r="A575" s="131" t="n">
        <v>0.75</v>
      </c>
      <c r="B575" s="132"/>
      <c r="C575" s="133"/>
      <c r="D575" s="5"/>
      <c r="E575" s="134" t="n">
        <f aca="false">A575</f>
        <v>0.75</v>
      </c>
      <c r="F575" s="135"/>
      <c r="G575" s="136"/>
      <c r="H575" s="5"/>
      <c r="I575" s="131" t="n">
        <f aca="false">E575</f>
        <v>0.75</v>
      </c>
      <c r="J575" s="132"/>
      <c r="K575" s="133"/>
    </row>
    <row r="576" customFormat="false" ht="11.1" hidden="false" customHeight="true" outlineLevel="0" collapsed="false">
      <c r="A576" s="131" t="n">
        <v>0.833333333333333</v>
      </c>
      <c r="B576" s="132"/>
      <c r="C576" s="133"/>
      <c r="D576" s="5"/>
      <c r="E576" s="134" t="n">
        <f aca="false">A576</f>
        <v>0.833333333333333</v>
      </c>
      <c r="F576" s="132"/>
      <c r="G576" s="133"/>
      <c r="H576" s="5"/>
      <c r="I576" s="131" t="n">
        <f aca="false">E576</f>
        <v>0.833333333333333</v>
      </c>
      <c r="J576" s="132"/>
      <c r="K576" s="133"/>
    </row>
    <row r="577" customFormat="false" ht="11.1" hidden="false" customHeight="true" outlineLevel="0" collapsed="false">
      <c r="A577" s="131" t="n">
        <v>0.916666666666667</v>
      </c>
      <c r="B577" s="132"/>
      <c r="C577" s="133"/>
      <c r="D577" s="5"/>
      <c r="E577" s="134" t="n">
        <f aca="false">A577</f>
        <v>0.916666666666667</v>
      </c>
      <c r="F577" s="132"/>
      <c r="G577" s="133"/>
      <c r="H577" s="5"/>
      <c r="I577" s="131" t="n">
        <f aca="false">E577</f>
        <v>0.916666666666667</v>
      </c>
      <c r="J577" s="132"/>
      <c r="K577" s="133"/>
    </row>
    <row r="578" customFormat="false" ht="24" hidden="false" customHeight="true" outlineLevel="0" collapsed="false">
      <c r="A578" s="120" t="n">
        <f aca="false">C578</f>
        <v>41604</v>
      </c>
      <c r="B578" s="120"/>
      <c r="C578" s="121" t="n">
        <f aca="false">C567+1</f>
        <v>41604</v>
      </c>
      <c r="D578" s="5"/>
      <c r="E578" s="120" t="n">
        <f aca="false">G578</f>
        <v>41611</v>
      </c>
      <c r="F578" s="120"/>
      <c r="G578" s="121" t="n">
        <f aca="false">G567+1</f>
        <v>41611</v>
      </c>
      <c r="H578" s="5"/>
      <c r="I578" s="120" t="n">
        <f aca="false">K578</f>
        <v>41618</v>
      </c>
      <c r="J578" s="120"/>
      <c r="K578" s="121" t="n">
        <f aca="false">K567+1</f>
        <v>41618</v>
      </c>
    </row>
    <row r="579" customFormat="false" ht="8.1" hidden="false" customHeight="true" outlineLevel="0" collapsed="false">
      <c r="A579" s="123" t="s">
        <v>43</v>
      </c>
      <c r="B579" s="124" t="str">
        <f aca="false">IF(DAY(A578)&lt;10,"0"&amp;TEXT(DAY(A578),"@"),TEXT(DAY(A578),"@"))&amp;IF(MONTH(A578)&lt;10,"0"&amp;TEXT(MONTH(A578),"@"),TEXT(MONTH(A578),"@"))</f>
        <v>2611</v>
      </c>
      <c r="C579" s="125"/>
      <c r="D579" s="5"/>
      <c r="E579" s="123" t="s">
        <v>43</v>
      </c>
      <c r="F579" s="124" t="str">
        <f aca="false">IF(DAY(E578)&lt;10,"0"&amp;TEXT(DAY(E578),"@"),TEXT(DAY(E578),"@"))&amp;IF(MONTH(E578)&lt;10,"0"&amp;TEXT(MONTH(E578),"@"),TEXT(MONTH(E578),"@"))</f>
        <v>0312</v>
      </c>
      <c r="G579" s="125"/>
      <c r="H579" s="5"/>
      <c r="I579" s="123" t="s">
        <v>43</v>
      </c>
      <c r="J579" s="124" t="str">
        <f aca="false">IF(DAY(I578)&lt;10,"0"&amp;TEXT(DAY(I578),"@"),TEXT(DAY(I578),"@"))&amp;IF(MONTH(I578)&lt;10,"0"&amp;TEXT(MONTH(I578),"@"),TEXT(MONTH(I578),"@"))</f>
        <v>1012</v>
      </c>
      <c r="K579" s="125"/>
    </row>
    <row r="580" customFormat="false" ht="24.95" hidden="false" customHeight="true" outlineLevel="0" collapsed="false">
      <c r="A580" s="130" t="str">
        <f aca="false">IF(MONTH(A578)=12,"",VLOOKUP(B579,BesTage,9,FALSE()))</f>
        <v/>
      </c>
      <c r="B580" s="130"/>
      <c r="C580" s="130"/>
      <c r="D580" s="5"/>
      <c r="E580" s="130" t="str">
        <f aca="false">IF(MONTH(E578)=12,"",VLOOKUP(F579,BesTage,9,FALSE()))</f>
        <v/>
      </c>
      <c r="F580" s="130"/>
      <c r="G580" s="130"/>
      <c r="H580" s="5"/>
      <c r="I580" s="130" t="str">
        <f aca="false">IF(MONTH(I578)=12,"",VLOOKUP(J579,BesTage,9,FALSE()))</f>
        <v/>
      </c>
      <c r="J580" s="130"/>
      <c r="K580" s="130"/>
    </row>
    <row r="581" customFormat="false" ht="11.1" hidden="false" customHeight="true" outlineLevel="0" collapsed="false">
      <c r="A581" s="131" t="n">
        <f aca="false">A570</f>
        <v>0.333333333333333</v>
      </c>
      <c r="B581" s="132"/>
      <c r="C581" s="133"/>
      <c r="D581" s="5"/>
      <c r="E581" s="131" t="n">
        <f aca="false">E570</f>
        <v>0.333333333333333</v>
      </c>
      <c r="F581" s="132"/>
      <c r="G581" s="133"/>
      <c r="H581" s="5"/>
      <c r="I581" s="131" t="n">
        <f aca="false">I570</f>
        <v>0.333333333333333</v>
      </c>
      <c r="J581" s="132"/>
      <c r="K581" s="133"/>
    </row>
    <row r="582" customFormat="false" ht="11.1" hidden="false" customHeight="true" outlineLevel="0" collapsed="false">
      <c r="A582" s="131" t="n">
        <f aca="false">A571</f>
        <v>0.416666666666667</v>
      </c>
      <c r="B582" s="132"/>
      <c r="C582" s="133"/>
      <c r="D582" s="5"/>
      <c r="E582" s="131" t="n">
        <f aca="false">E571</f>
        <v>0.416666666666667</v>
      </c>
      <c r="F582" s="132"/>
      <c r="G582" s="133"/>
      <c r="H582" s="5"/>
      <c r="I582" s="131" t="n">
        <f aca="false">I571</f>
        <v>0.416666666666667</v>
      </c>
      <c r="J582" s="132"/>
      <c r="K582" s="133"/>
    </row>
    <row r="583" customFormat="false" ht="11.1" hidden="false" customHeight="true" outlineLevel="0" collapsed="false">
      <c r="A583" s="131" t="n">
        <f aca="false">A572</f>
        <v>0.5</v>
      </c>
      <c r="B583" s="132"/>
      <c r="C583" s="133"/>
      <c r="D583" s="5"/>
      <c r="E583" s="131" t="n">
        <f aca="false">E572</f>
        <v>0.5</v>
      </c>
      <c r="F583" s="132"/>
      <c r="G583" s="133"/>
      <c r="H583" s="5"/>
      <c r="I583" s="131" t="n">
        <f aca="false">I572</f>
        <v>0.5</v>
      </c>
      <c r="J583" s="132"/>
      <c r="K583" s="133"/>
    </row>
    <row r="584" customFormat="false" ht="11.1" hidden="false" customHeight="true" outlineLevel="0" collapsed="false">
      <c r="A584" s="131" t="n">
        <f aca="false">A573</f>
        <v>0.583333333333333</v>
      </c>
      <c r="B584" s="132"/>
      <c r="C584" s="133"/>
      <c r="D584" s="5"/>
      <c r="E584" s="131" t="n">
        <f aca="false">E573</f>
        <v>0.583333333333333</v>
      </c>
      <c r="F584" s="132"/>
      <c r="G584" s="133"/>
      <c r="H584" s="5"/>
      <c r="I584" s="131" t="n">
        <f aca="false">I573</f>
        <v>0.583333333333333</v>
      </c>
      <c r="J584" s="132"/>
      <c r="K584" s="133"/>
    </row>
    <row r="585" customFormat="false" ht="11.1" hidden="false" customHeight="true" outlineLevel="0" collapsed="false">
      <c r="A585" s="131" t="n">
        <f aca="false">A574</f>
        <v>0.666666666666667</v>
      </c>
      <c r="B585" s="132"/>
      <c r="C585" s="133"/>
      <c r="D585" s="5"/>
      <c r="E585" s="131" t="n">
        <f aca="false">E574</f>
        <v>0.666666666666667</v>
      </c>
      <c r="F585" s="132"/>
      <c r="G585" s="133"/>
      <c r="H585" s="5"/>
      <c r="I585" s="131" t="n">
        <f aca="false">I574</f>
        <v>0.666666666666667</v>
      </c>
      <c r="J585" s="132"/>
      <c r="K585" s="133"/>
    </row>
    <row r="586" customFormat="false" ht="11.1" hidden="false" customHeight="true" outlineLevel="0" collapsed="false">
      <c r="A586" s="131" t="n">
        <f aca="false">A575</f>
        <v>0.75</v>
      </c>
      <c r="B586" s="132"/>
      <c r="C586" s="133"/>
      <c r="D586" s="5"/>
      <c r="E586" s="131" t="n">
        <f aca="false">E575</f>
        <v>0.75</v>
      </c>
      <c r="F586" s="132"/>
      <c r="G586" s="133"/>
      <c r="H586" s="5"/>
      <c r="I586" s="131" t="n">
        <f aca="false">I575</f>
        <v>0.75</v>
      </c>
      <c r="J586" s="132"/>
      <c r="K586" s="133"/>
    </row>
    <row r="587" customFormat="false" ht="11.1" hidden="false" customHeight="true" outlineLevel="0" collapsed="false">
      <c r="A587" s="131" t="n">
        <f aca="false">A576</f>
        <v>0.833333333333333</v>
      </c>
      <c r="B587" s="132"/>
      <c r="C587" s="133"/>
      <c r="D587" s="5"/>
      <c r="E587" s="131" t="n">
        <f aca="false">E576</f>
        <v>0.833333333333333</v>
      </c>
      <c r="F587" s="132"/>
      <c r="G587" s="133"/>
      <c r="H587" s="5"/>
      <c r="I587" s="131" t="n">
        <f aca="false">I576</f>
        <v>0.833333333333333</v>
      </c>
      <c r="J587" s="132"/>
      <c r="K587" s="133"/>
    </row>
    <row r="588" customFormat="false" ht="11.1" hidden="false" customHeight="true" outlineLevel="0" collapsed="false">
      <c r="A588" s="131" t="n">
        <f aca="false">A577</f>
        <v>0.916666666666667</v>
      </c>
      <c r="B588" s="132"/>
      <c r="C588" s="133"/>
      <c r="D588" s="5"/>
      <c r="E588" s="131" t="n">
        <f aca="false">E577</f>
        <v>0.916666666666667</v>
      </c>
      <c r="F588" s="132"/>
      <c r="G588" s="133"/>
      <c r="H588" s="5"/>
      <c r="I588" s="131" t="n">
        <f aca="false">I577</f>
        <v>0.916666666666667</v>
      </c>
      <c r="J588" s="132"/>
      <c r="K588" s="133"/>
    </row>
    <row r="589" customFormat="false" ht="24" hidden="false" customHeight="true" outlineLevel="0" collapsed="false">
      <c r="A589" s="120" t="n">
        <f aca="false">C589</f>
        <v>41605</v>
      </c>
      <c r="B589" s="120"/>
      <c r="C589" s="121" t="n">
        <f aca="false">C578+1</f>
        <v>41605</v>
      </c>
      <c r="D589" s="5"/>
      <c r="E589" s="120" t="n">
        <f aca="false">G589</f>
        <v>41612</v>
      </c>
      <c r="F589" s="120"/>
      <c r="G589" s="121" t="n">
        <f aca="false">G578+1</f>
        <v>41612</v>
      </c>
      <c r="H589" s="5"/>
      <c r="I589" s="120" t="n">
        <f aca="false">K589</f>
        <v>41619</v>
      </c>
      <c r="J589" s="120"/>
      <c r="K589" s="121" t="n">
        <f aca="false">K578+1</f>
        <v>41619</v>
      </c>
    </row>
    <row r="590" customFormat="false" ht="8.1" hidden="false" customHeight="true" outlineLevel="0" collapsed="false">
      <c r="A590" s="123" t="s">
        <v>43</v>
      </c>
      <c r="B590" s="124" t="str">
        <f aca="false">IF(DAY(A589)&lt;10,"0"&amp;TEXT(DAY(A589),"@"),TEXT(DAY(A589),"@"))&amp;IF(MONTH(A589)&lt;10,"0"&amp;TEXT(MONTH(A589),"@"),TEXT(MONTH(A589),"@"))</f>
        <v>2711</v>
      </c>
      <c r="C590" s="125"/>
      <c r="D590" s="5"/>
      <c r="E590" s="123" t="s">
        <v>43</v>
      </c>
      <c r="F590" s="124" t="str">
        <f aca="false">IF(DAY(E589)&lt;10,"0"&amp;TEXT(DAY(E589),"@"),TEXT(DAY(E589),"@"))&amp;IF(MONTH(E589)&lt;10,"0"&amp;TEXT(MONTH(E589),"@"),TEXT(MONTH(E589),"@"))</f>
        <v>0412</v>
      </c>
      <c r="G590" s="125"/>
      <c r="H590" s="5"/>
      <c r="I590" s="123" t="s">
        <v>43</v>
      </c>
      <c r="J590" s="124" t="str">
        <f aca="false">IF(DAY(I589)&lt;10,"0"&amp;TEXT(DAY(I589),"@"),TEXT(DAY(I589),"@"))&amp;IF(MONTH(I589)&lt;10,"0"&amp;TEXT(MONTH(I589),"@"),TEXT(MONTH(I589),"@"))</f>
        <v>1112</v>
      </c>
      <c r="K590" s="125"/>
    </row>
    <row r="591" customFormat="false" ht="24.95" hidden="false" customHeight="true" outlineLevel="0" collapsed="false">
      <c r="A591" s="130" t="str">
        <f aca="false">IF(MONTH(A589)=12,"",VLOOKUP(B590,BesTage,9,FALSE()))</f>
        <v/>
      </c>
      <c r="B591" s="130"/>
      <c r="C591" s="130"/>
      <c r="D591" s="5"/>
      <c r="E591" s="130" t="str">
        <f aca="false">IF(MONTH(E589)=12,"",VLOOKUP(F590,BesTage,9,FALSE()))</f>
        <v/>
      </c>
      <c r="F591" s="130"/>
      <c r="G591" s="130"/>
      <c r="H591" s="5"/>
      <c r="I591" s="130" t="str">
        <f aca="false">IF(MONTH(I589)=12,"",VLOOKUP(J590,BesTage,9,FALSE()))</f>
        <v/>
      </c>
      <c r="J591" s="130"/>
      <c r="K591" s="130"/>
    </row>
    <row r="592" customFormat="false" ht="11.1" hidden="false" customHeight="true" outlineLevel="0" collapsed="false">
      <c r="A592" s="131" t="n">
        <f aca="false">A581</f>
        <v>0.333333333333333</v>
      </c>
      <c r="B592" s="132"/>
      <c r="C592" s="133"/>
      <c r="D592" s="5"/>
      <c r="E592" s="131" t="n">
        <f aca="false">E581</f>
        <v>0.333333333333333</v>
      </c>
      <c r="F592" s="132"/>
      <c r="G592" s="133"/>
      <c r="H592" s="5"/>
      <c r="I592" s="131" t="n">
        <f aca="false">I581</f>
        <v>0.333333333333333</v>
      </c>
      <c r="J592" s="132"/>
      <c r="K592" s="133"/>
    </row>
    <row r="593" customFormat="false" ht="11.1" hidden="false" customHeight="true" outlineLevel="0" collapsed="false">
      <c r="A593" s="131" t="n">
        <f aca="false">A582</f>
        <v>0.416666666666667</v>
      </c>
      <c r="B593" s="132"/>
      <c r="C593" s="133"/>
      <c r="D593" s="5"/>
      <c r="E593" s="131" t="n">
        <f aca="false">E582</f>
        <v>0.416666666666667</v>
      </c>
      <c r="F593" s="132"/>
      <c r="G593" s="133"/>
      <c r="H593" s="5"/>
      <c r="I593" s="131" t="n">
        <f aca="false">I582</f>
        <v>0.416666666666667</v>
      </c>
      <c r="J593" s="132"/>
      <c r="K593" s="133"/>
    </row>
    <row r="594" customFormat="false" ht="11.1" hidden="false" customHeight="true" outlineLevel="0" collapsed="false">
      <c r="A594" s="131" t="n">
        <f aca="false">A583</f>
        <v>0.5</v>
      </c>
      <c r="B594" s="132"/>
      <c r="C594" s="133"/>
      <c r="D594" s="5"/>
      <c r="E594" s="131" t="n">
        <f aca="false">E583</f>
        <v>0.5</v>
      </c>
      <c r="F594" s="132"/>
      <c r="G594" s="133"/>
      <c r="H594" s="5"/>
      <c r="I594" s="131" t="n">
        <f aca="false">I583</f>
        <v>0.5</v>
      </c>
      <c r="J594" s="132"/>
      <c r="K594" s="133"/>
    </row>
    <row r="595" customFormat="false" ht="11.1" hidden="false" customHeight="true" outlineLevel="0" collapsed="false">
      <c r="A595" s="131" t="n">
        <f aca="false">A584</f>
        <v>0.583333333333333</v>
      </c>
      <c r="B595" s="132"/>
      <c r="C595" s="133"/>
      <c r="D595" s="5"/>
      <c r="E595" s="131" t="n">
        <f aca="false">E584</f>
        <v>0.583333333333333</v>
      </c>
      <c r="F595" s="132"/>
      <c r="G595" s="133"/>
      <c r="H595" s="5"/>
      <c r="I595" s="131" t="n">
        <f aca="false">I584</f>
        <v>0.583333333333333</v>
      </c>
      <c r="J595" s="132"/>
      <c r="K595" s="133"/>
    </row>
    <row r="596" customFormat="false" ht="11.1" hidden="false" customHeight="true" outlineLevel="0" collapsed="false">
      <c r="A596" s="131" t="n">
        <f aca="false">A585</f>
        <v>0.666666666666667</v>
      </c>
      <c r="B596" s="132"/>
      <c r="C596" s="133"/>
      <c r="D596" s="5"/>
      <c r="E596" s="131" t="n">
        <f aca="false">E585</f>
        <v>0.666666666666667</v>
      </c>
      <c r="F596" s="132"/>
      <c r="G596" s="133"/>
      <c r="H596" s="5"/>
      <c r="I596" s="131" t="n">
        <f aca="false">I585</f>
        <v>0.666666666666667</v>
      </c>
      <c r="J596" s="132"/>
      <c r="K596" s="133"/>
    </row>
    <row r="597" customFormat="false" ht="11.1" hidden="false" customHeight="true" outlineLevel="0" collapsed="false">
      <c r="A597" s="131" t="n">
        <f aca="false">A586</f>
        <v>0.75</v>
      </c>
      <c r="B597" s="132"/>
      <c r="C597" s="133"/>
      <c r="D597" s="5"/>
      <c r="E597" s="131" t="n">
        <f aca="false">E586</f>
        <v>0.75</v>
      </c>
      <c r="F597" s="132"/>
      <c r="G597" s="133"/>
      <c r="H597" s="5"/>
      <c r="I597" s="131" t="n">
        <f aca="false">I586</f>
        <v>0.75</v>
      </c>
      <c r="J597" s="132"/>
      <c r="K597" s="133"/>
    </row>
    <row r="598" customFormat="false" ht="11.1" hidden="false" customHeight="true" outlineLevel="0" collapsed="false">
      <c r="A598" s="131" t="n">
        <f aca="false">A587</f>
        <v>0.833333333333333</v>
      </c>
      <c r="B598" s="132"/>
      <c r="C598" s="133"/>
      <c r="D598" s="5"/>
      <c r="E598" s="131" t="n">
        <f aca="false">E587</f>
        <v>0.833333333333333</v>
      </c>
      <c r="F598" s="132"/>
      <c r="G598" s="133"/>
      <c r="H598" s="5"/>
      <c r="I598" s="131" t="n">
        <f aca="false">I587</f>
        <v>0.833333333333333</v>
      </c>
      <c r="J598" s="132"/>
      <c r="K598" s="133"/>
    </row>
    <row r="599" customFormat="false" ht="11.1" hidden="false" customHeight="true" outlineLevel="0" collapsed="false">
      <c r="A599" s="131" t="n">
        <f aca="false">A588</f>
        <v>0.916666666666667</v>
      </c>
      <c r="B599" s="132"/>
      <c r="C599" s="133"/>
      <c r="D599" s="5"/>
      <c r="E599" s="131" t="n">
        <f aca="false">E588</f>
        <v>0.916666666666667</v>
      </c>
      <c r="F599" s="132"/>
      <c r="G599" s="133"/>
      <c r="H599" s="5"/>
      <c r="I599" s="131" t="n">
        <f aca="false">I588</f>
        <v>0.916666666666667</v>
      </c>
      <c r="J599" s="132"/>
      <c r="K599" s="133"/>
    </row>
    <row r="600" customFormat="false" ht="14.1" hidden="false" customHeight="true" outlineLevel="0" collapsed="false">
      <c r="A600" s="137" t="str">
        <f aca="false">IF(MONTH(C602)=MONTH(C624),TEXT(C602,"MMM´JJ"),TEXT(C602,"MMM´JJ")&amp;" - "&amp;TEXT(C624,"MMM´JJ"))</f>
        <v>Dec´JJ</v>
      </c>
      <c r="B600" s="137"/>
      <c r="C600" s="137"/>
      <c r="E600" s="138" t="str">
        <f aca="false">IF(MONTH(G602)=MONTH(G624),TEXT(G602,"MMM´JJ"),TEXT(G602,"MMM´JJ")&amp;" - "&amp;TEXT(G624,"MMM´JJ"))</f>
        <v>Dec´JJ</v>
      </c>
      <c r="F600" s="138"/>
      <c r="G600" s="138"/>
      <c r="I600" s="138" t="str">
        <f aca="false">IF(MONTH(K602)=MONTH(K624),TEXT(K602,"MMM´JJ"),TEXT(K602,"MMM´JJ")&amp;" - "&amp;TEXT(K624,"MMM´JJ"))</f>
        <v>Dec´JJ - Jan´JJ</v>
      </c>
      <c r="J600" s="138"/>
      <c r="K600" s="138"/>
      <c r="L600" s="118" t="str">
        <f aca="false">$L$5</f>
        <v>Seite</v>
      </c>
    </row>
    <row r="601" customFormat="false" ht="14.1" hidden="false" customHeight="true" outlineLevel="0" collapsed="false">
      <c r="A601" s="119" t="e">
        <f aca="false">TEXT(k_woche(C602),"00")&amp;$F$2</f>
        <v>#VALUE!</v>
      </c>
      <c r="B601" s="119"/>
      <c r="C601" s="119"/>
      <c r="E601" s="139" t="e">
        <f aca="false">TEXT(k_woche(G602),"00")&amp;$F$2</f>
        <v>#VALUE!</v>
      </c>
      <c r="F601" s="139"/>
      <c r="G601" s="139"/>
      <c r="I601" s="139" t="e">
        <f aca="false">TEXT(k_woche(K602),"00")&amp;$F$2</f>
        <v>#VALUE!</v>
      </c>
      <c r="J601" s="139"/>
      <c r="K601" s="139"/>
      <c r="L601" s="118" t="n">
        <f aca="false">L566+1</f>
        <v>18</v>
      </c>
    </row>
    <row r="602" customFormat="false" ht="24" hidden="false" customHeight="true" outlineLevel="0" collapsed="false">
      <c r="A602" s="120" t="n">
        <f aca="false">C602</f>
        <v>41624</v>
      </c>
      <c r="B602" s="120"/>
      <c r="C602" s="121" t="n">
        <f aca="false">K567+7</f>
        <v>41624</v>
      </c>
      <c r="D602" s="5"/>
      <c r="E602" s="120" t="n">
        <f aca="false">G602</f>
        <v>41631</v>
      </c>
      <c r="F602" s="120"/>
      <c r="G602" s="121" t="n">
        <f aca="false">C602+7</f>
        <v>41631</v>
      </c>
      <c r="H602" s="5"/>
      <c r="I602" s="120" t="n">
        <f aca="false">K602</f>
        <v>41638</v>
      </c>
      <c r="J602" s="120"/>
      <c r="K602" s="121" t="n">
        <f aca="false">G602+7</f>
        <v>41638</v>
      </c>
    </row>
    <row r="603" customFormat="false" ht="8.1" hidden="false" customHeight="true" outlineLevel="0" collapsed="false">
      <c r="A603" s="123" t="s">
        <v>43</v>
      </c>
      <c r="B603" s="124" t="str">
        <f aca="false">IF(DAY(A602)&lt;10,"0"&amp;TEXT(DAY(A602),"@"),TEXT(DAY(A602),"@"))&amp;IF(MONTH(A602)&lt;10,"0"&amp;TEXT(MONTH(A602),"@"),TEXT(MONTH(A602),"@"))</f>
        <v>1612</v>
      </c>
      <c r="C603" s="125"/>
      <c r="D603" s="5"/>
      <c r="E603" s="126" t="s">
        <v>43</v>
      </c>
      <c r="F603" s="127" t="str">
        <f aca="false">IF(DAY(E602)&lt;10,"0"&amp;TEXT(DAY(E602),"@"),TEXT(DAY(E602),"@"))&amp;IF(MONTH(E602)&lt;10,"0"&amp;TEXT(MONTH(E602),"@"),TEXT(MONTH(E602),"@"))</f>
        <v>2312</v>
      </c>
      <c r="G603" s="128"/>
      <c r="H603" s="129"/>
      <c r="I603" s="123" t="s">
        <v>43</v>
      </c>
      <c r="J603" s="124" t="str">
        <f aca="false">IF(DAY(I602)&lt;10,"0"&amp;TEXT(DAY(I602),"@"),TEXT(DAY(I602),"@"))&amp;IF(MONTH(I602)&lt;10,"0"&amp;TEXT(MONTH(I602),"@"),TEXT(MONTH(I602),"@"))</f>
        <v>3012</v>
      </c>
      <c r="K603" s="125"/>
    </row>
    <row r="604" customFormat="false" ht="24.95" hidden="false" customHeight="true" outlineLevel="0" collapsed="false">
      <c r="A604" s="130" t="str">
        <f aca="false">IF(MONTH(A602)=12,"",VLOOKUP(B603,BesTage,9,FALSE()))</f>
        <v/>
      </c>
      <c r="B604" s="130"/>
      <c r="C604" s="130"/>
      <c r="D604" s="5"/>
      <c r="E604" s="130" t="str">
        <f aca="false">IF(MONTH(E602)=12,"",VLOOKUP(F603,BesTage,9,FALSE()))</f>
        <v/>
      </c>
      <c r="F604" s="130"/>
      <c r="G604" s="130"/>
      <c r="H604" s="5"/>
      <c r="I604" s="130" t="str">
        <f aca="false">IF(MONTH(I602)=12,"",VLOOKUP(J603,BesTage,9,FALSE()))</f>
        <v/>
      </c>
      <c r="J604" s="130"/>
      <c r="K604" s="130"/>
    </row>
    <row r="605" customFormat="false" ht="11.1" hidden="false" customHeight="true" outlineLevel="0" collapsed="false">
      <c r="A605" s="131" t="n">
        <v>0.333333333333333</v>
      </c>
      <c r="B605" s="132"/>
      <c r="C605" s="133"/>
      <c r="D605" s="5"/>
      <c r="E605" s="134" t="n">
        <f aca="false">A605</f>
        <v>0.333333333333333</v>
      </c>
      <c r="F605" s="135"/>
      <c r="G605" s="136"/>
      <c r="H605" s="5"/>
      <c r="I605" s="131" t="n">
        <f aca="false">E605</f>
        <v>0.333333333333333</v>
      </c>
      <c r="J605" s="132"/>
      <c r="K605" s="133"/>
    </row>
    <row r="606" customFormat="false" ht="11.1" hidden="false" customHeight="true" outlineLevel="0" collapsed="false">
      <c r="A606" s="131" t="n">
        <v>0.416666666666667</v>
      </c>
      <c r="B606" s="132"/>
      <c r="C606" s="133"/>
      <c r="D606" s="5"/>
      <c r="E606" s="134" t="n">
        <f aca="false">A606</f>
        <v>0.416666666666667</v>
      </c>
      <c r="F606" s="135"/>
      <c r="G606" s="136"/>
      <c r="H606" s="5"/>
      <c r="I606" s="131" t="n">
        <f aca="false">E606</f>
        <v>0.416666666666667</v>
      </c>
      <c r="J606" s="132"/>
      <c r="K606" s="133"/>
    </row>
    <row r="607" customFormat="false" ht="11.1" hidden="false" customHeight="true" outlineLevel="0" collapsed="false">
      <c r="A607" s="131" t="n">
        <v>0.5</v>
      </c>
      <c r="B607" s="132"/>
      <c r="C607" s="133"/>
      <c r="D607" s="5"/>
      <c r="E607" s="134" t="n">
        <f aca="false">A607</f>
        <v>0.5</v>
      </c>
      <c r="F607" s="132"/>
      <c r="G607" s="133"/>
      <c r="H607" s="5"/>
      <c r="I607" s="131" t="n">
        <f aca="false">E607</f>
        <v>0.5</v>
      </c>
      <c r="J607" s="132"/>
      <c r="K607" s="133"/>
    </row>
    <row r="608" customFormat="false" ht="11.1" hidden="false" customHeight="true" outlineLevel="0" collapsed="false">
      <c r="A608" s="131" t="n">
        <v>0.583333333333333</v>
      </c>
      <c r="B608" s="132"/>
      <c r="C608" s="133"/>
      <c r="D608" s="5"/>
      <c r="E608" s="134" t="n">
        <f aca="false">A608</f>
        <v>0.583333333333333</v>
      </c>
      <c r="F608" s="132"/>
      <c r="G608" s="133"/>
      <c r="H608" s="5"/>
      <c r="I608" s="131" t="n">
        <f aca="false">E608</f>
        <v>0.583333333333333</v>
      </c>
      <c r="J608" s="132"/>
      <c r="K608" s="133"/>
    </row>
    <row r="609" customFormat="false" ht="11.1" hidden="false" customHeight="true" outlineLevel="0" collapsed="false">
      <c r="A609" s="131" t="n">
        <v>0.666666666666667</v>
      </c>
      <c r="B609" s="132"/>
      <c r="C609" s="133"/>
      <c r="D609" s="5"/>
      <c r="E609" s="134" t="n">
        <f aca="false">A609</f>
        <v>0.666666666666667</v>
      </c>
      <c r="F609" s="135"/>
      <c r="G609" s="136"/>
      <c r="H609" s="5"/>
      <c r="I609" s="131" t="n">
        <f aca="false">E609</f>
        <v>0.666666666666667</v>
      </c>
      <c r="J609" s="132"/>
      <c r="K609" s="133"/>
    </row>
    <row r="610" customFormat="false" ht="11.1" hidden="false" customHeight="true" outlineLevel="0" collapsed="false">
      <c r="A610" s="131" t="n">
        <v>0.75</v>
      </c>
      <c r="B610" s="132"/>
      <c r="C610" s="133"/>
      <c r="D610" s="5"/>
      <c r="E610" s="134" t="n">
        <f aca="false">A610</f>
        <v>0.75</v>
      </c>
      <c r="F610" s="135"/>
      <c r="G610" s="136"/>
      <c r="H610" s="5"/>
      <c r="I610" s="131" t="n">
        <f aca="false">E610</f>
        <v>0.75</v>
      </c>
      <c r="J610" s="132"/>
      <c r="K610" s="133"/>
    </row>
    <row r="611" customFormat="false" ht="11.1" hidden="false" customHeight="true" outlineLevel="0" collapsed="false">
      <c r="A611" s="131" t="n">
        <v>0.833333333333333</v>
      </c>
      <c r="B611" s="132"/>
      <c r="C611" s="133"/>
      <c r="D611" s="5"/>
      <c r="E611" s="134" t="n">
        <f aca="false">A611</f>
        <v>0.833333333333333</v>
      </c>
      <c r="F611" s="132"/>
      <c r="G611" s="133"/>
      <c r="H611" s="5"/>
      <c r="I611" s="131" t="n">
        <f aca="false">E611</f>
        <v>0.833333333333333</v>
      </c>
      <c r="J611" s="132"/>
      <c r="K611" s="133"/>
    </row>
    <row r="612" customFormat="false" ht="11.1" hidden="false" customHeight="true" outlineLevel="0" collapsed="false">
      <c r="A612" s="131" t="n">
        <v>0.916666666666667</v>
      </c>
      <c r="B612" s="132"/>
      <c r="C612" s="133"/>
      <c r="D612" s="5"/>
      <c r="E612" s="134" t="n">
        <f aca="false">A612</f>
        <v>0.916666666666667</v>
      </c>
      <c r="F612" s="132"/>
      <c r="G612" s="133"/>
      <c r="H612" s="5"/>
      <c r="I612" s="131" t="n">
        <f aca="false">E612</f>
        <v>0.916666666666667</v>
      </c>
      <c r="J612" s="132"/>
      <c r="K612" s="133"/>
    </row>
    <row r="613" customFormat="false" ht="24" hidden="false" customHeight="true" outlineLevel="0" collapsed="false">
      <c r="A613" s="120" t="n">
        <f aca="false">C613</f>
        <v>41625</v>
      </c>
      <c r="B613" s="120"/>
      <c r="C613" s="121" t="n">
        <f aca="false">C602+1</f>
        <v>41625</v>
      </c>
      <c r="D613" s="5"/>
      <c r="E613" s="120" t="n">
        <f aca="false">G613</f>
        <v>41632</v>
      </c>
      <c r="F613" s="120"/>
      <c r="G613" s="121" t="n">
        <f aca="false">G602+1</f>
        <v>41632</v>
      </c>
      <c r="H613" s="5"/>
      <c r="I613" s="120" t="n">
        <f aca="false">K613</f>
        <v>41639</v>
      </c>
      <c r="J613" s="120"/>
      <c r="K613" s="121" t="n">
        <f aca="false">K602+1</f>
        <v>41639</v>
      </c>
    </row>
    <row r="614" customFormat="false" ht="8.1" hidden="false" customHeight="true" outlineLevel="0" collapsed="false">
      <c r="A614" s="123" t="s">
        <v>43</v>
      </c>
      <c r="B614" s="124" t="str">
        <f aca="false">IF(DAY(A613)&lt;10,"0"&amp;TEXT(DAY(A613),"@"),TEXT(DAY(A613),"@"))&amp;IF(MONTH(A613)&lt;10,"0"&amp;TEXT(MONTH(A613),"@"),TEXT(MONTH(A613),"@"))</f>
        <v>1712</v>
      </c>
      <c r="C614" s="125"/>
      <c r="D614" s="5"/>
      <c r="E614" s="123" t="s">
        <v>43</v>
      </c>
      <c r="F614" s="124" t="str">
        <f aca="false">IF(DAY(E613)&lt;10,"0"&amp;TEXT(DAY(E613),"@"),TEXT(DAY(E613),"@"))&amp;IF(MONTH(E613)&lt;10,"0"&amp;TEXT(MONTH(E613),"@"),TEXT(MONTH(E613),"@"))</f>
        <v>2412</v>
      </c>
      <c r="G614" s="125"/>
      <c r="H614" s="5"/>
      <c r="I614" s="123" t="s">
        <v>43</v>
      </c>
      <c r="J614" s="124" t="str">
        <f aca="false">IF(DAY(I613)&lt;10,"0"&amp;TEXT(DAY(I613),"@"),TEXT(DAY(I613),"@"))&amp;IF(MONTH(I613)&lt;10,"0"&amp;TEXT(MONTH(I613),"@"),TEXT(MONTH(I613),"@"))</f>
        <v>3112</v>
      </c>
      <c r="K614" s="125"/>
    </row>
    <row r="615" customFormat="false" ht="24.95" hidden="false" customHeight="true" outlineLevel="0" collapsed="false">
      <c r="A615" s="130" t="str">
        <f aca="false">IF(MONTH(A613)=12,"",VLOOKUP(B614,BesTage,9,FALSE()))</f>
        <v/>
      </c>
      <c r="B615" s="130"/>
      <c r="C615" s="130"/>
      <c r="D615" s="5"/>
      <c r="E615" s="130" t="str">
        <f aca="false">IF(MONTH(E613)=12,"",VLOOKUP(F614,BesTage,9,FALSE()))</f>
        <v/>
      </c>
      <c r="F615" s="130"/>
      <c r="G615" s="130"/>
      <c r="H615" s="5"/>
      <c r="I615" s="130" t="str">
        <f aca="false">IF(MONTH(I613)=12,"",VLOOKUP(J614,BesTage,9,FALSE()))</f>
        <v/>
      </c>
      <c r="J615" s="130"/>
      <c r="K615" s="130"/>
    </row>
    <row r="616" customFormat="false" ht="11.1" hidden="false" customHeight="true" outlineLevel="0" collapsed="false">
      <c r="A616" s="131" t="n">
        <f aca="false">A605</f>
        <v>0.333333333333333</v>
      </c>
      <c r="B616" s="132"/>
      <c r="C616" s="133"/>
      <c r="D616" s="5"/>
      <c r="E616" s="131" t="n">
        <f aca="false">E605</f>
        <v>0.333333333333333</v>
      </c>
      <c r="F616" s="132"/>
      <c r="G616" s="133"/>
      <c r="H616" s="5"/>
      <c r="I616" s="131" t="n">
        <f aca="false">I605</f>
        <v>0.333333333333333</v>
      </c>
      <c r="J616" s="132"/>
      <c r="K616" s="133"/>
    </row>
    <row r="617" customFormat="false" ht="11.1" hidden="false" customHeight="true" outlineLevel="0" collapsed="false">
      <c r="A617" s="131" t="n">
        <f aca="false">A606</f>
        <v>0.416666666666667</v>
      </c>
      <c r="B617" s="132"/>
      <c r="C617" s="133"/>
      <c r="D617" s="5"/>
      <c r="E617" s="131" t="n">
        <f aca="false">E606</f>
        <v>0.416666666666667</v>
      </c>
      <c r="F617" s="132"/>
      <c r="G617" s="133"/>
      <c r="H617" s="5"/>
      <c r="I617" s="131" t="n">
        <f aca="false">I606</f>
        <v>0.416666666666667</v>
      </c>
      <c r="J617" s="132"/>
      <c r="K617" s="133"/>
    </row>
    <row r="618" customFormat="false" ht="11.1" hidden="false" customHeight="true" outlineLevel="0" collapsed="false">
      <c r="A618" s="131" t="n">
        <f aca="false">A607</f>
        <v>0.5</v>
      </c>
      <c r="B618" s="132"/>
      <c r="C618" s="133"/>
      <c r="D618" s="5"/>
      <c r="E618" s="131" t="n">
        <f aca="false">E607</f>
        <v>0.5</v>
      </c>
      <c r="F618" s="132"/>
      <c r="G618" s="133"/>
      <c r="H618" s="5"/>
      <c r="I618" s="131" t="n">
        <f aca="false">I607</f>
        <v>0.5</v>
      </c>
      <c r="J618" s="132"/>
      <c r="K618" s="133"/>
    </row>
    <row r="619" customFormat="false" ht="11.1" hidden="false" customHeight="true" outlineLevel="0" collapsed="false">
      <c r="A619" s="131" t="n">
        <f aca="false">A608</f>
        <v>0.583333333333333</v>
      </c>
      <c r="B619" s="132"/>
      <c r="C619" s="133"/>
      <c r="D619" s="5"/>
      <c r="E619" s="131" t="n">
        <f aca="false">E608</f>
        <v>0.583333333333333</v>
      </c>
      <c r="F619" s="132"/>
      <c r="G619" s="133"/>
      <c r="H619" s="5"/>
      <c r="I619" s="131" t="n">
        <f aca="false">I608</f>
        <v>0.583333333333333</v>
      </c>
      <c r="J619" s="132"/>
      <c r="K619" s="133"/>
    </row>
    <row r="620" customFormat="false" ht="11.1" hidden="false" customHeight="true" outlineLevel="0" collapsed="false">
      <c r="A620" s="131" t="n">
        <f aca="false">A609</f>
        <v>0.666666666666667</v>
      </c>
      <c r="B620" s="132"/>
      <c r="C620" s="133"/>
      <c r="D620" s="5"/>
      <c r="E620" s="131" t="n">
        <f aca="false">E609</f>
        <v>0.666666666666667</v>
      </c>
      <c r="F620" s="132"/>
      <c r="G620" s="133"/>
      <c r="H620" s="5"/>
      <c r="I620" s="131" t="n">
        <f aca="false">I609</f>
        <v>0.666666666666667</v>
      </c>
      <c r="J620" s="132"/>
      <c r="K620" s="133"/>
    </row>
    <row r="621" customFormat="false" ht="11.1" hidden="false" customHeight="true" outlineLevel="0" collapsed="false">
      <c r="A621" s="131" t="n">
        <f aca="false">A610</f>
        <v>0.75</v>
      </c>
      <c r="B621" s="132"/>
      <c r="C621" s="133"/>
      <c r="D621" s="5"/>
      <c r="E621" s="131" t="n">
        <f aca="false">E610</f>
        <v>0.75</v>
      </c>
      <c r="F621" s="132"/>
      <c r="G621" s="133"/>
      <c r="H621" s="5"/>
      <c r="I621" s="131" t="n">
        <f aca="false">I610</f>
        <v>0.75</v>
      </c>
      <c r="J621" s="132"/>
      <c r="K621" s="133"/>
    </row>
    <row r="622" customFormat="false" ht="11.1" hidden="false" customHeight="true" outlineLevel="0" collapsed="false">
      <c r="A622" s="131" t="n">
        <f aca="false">A611</f>
        <v>0.833333333333333</v>
      </c>
      <c r="B622" s="132"/>
      <c r="C622" s="133"/>
      <c r="D622" s="5"/>
      <c r="E622" s="131" t="n">
        <f aca="false">E611</f>
        <v>0.833333333333333</v>
      </c>
      <c r="F622" s="132"/>
      <c r="G622" s="133"/>
      <c r="H622" s="5"/>
      <c r="I622" s="131" t="n">
        <f aca="false">I611</f>
        <v>0.833333333333333</v>
      </c>
      <c r="J622" s="132"/>
      <c r="K622" s="133"/>
    </row>
    <row r="623" customFormat="false" ht="11.1" hidden="false" customHeight="true" outlineLevel="0" collapsed="false">
      <c r="A623" s="131" t="n">
        <f aca="false">A612</f>
        <v>0.916666666666667</v>
      </c>
      <c r="B623" s="132"/>
      <c r="C623" s="133"/>
      <c r="D623" s="5"/>
      <c r="E623" s="131" t="n">
        <f aca="false">E612</f>
        <v>0.916666666666667</v>
      </c>
      <c r="F623" s="132"/>
      <c r="G623" s="133"/>
      <c r="H623" s="5"/>
      <c r="I623" s="131" t="n">
        <f aca="false">I612</f>
        <v>0.916666666666667</v>
      </c>
      <c r="J623" s="132"/>
      <c r="K623" s="133"/>
    </row>
    <row r="624" customFormat="false" ht="24" hidden="false" customHeight="true" outlineLevel="0" collapsed="false">
      <c r="A624" s="120" t="n">
        <f aca="false">C624</f>
        <v>41626</v>
      </c>
      <c r="B624" s="120"/>
      <c r="C624" s="121" t="n">
        <f aca="false">C613+1</f>
        <v>41626</v>
      </c>
      <c r="D624" s="5"/>
      <c r="E624" s="120" t="n">
        <f aca="false">G624</f>
        <v>41633</v>
      </c>
      <c r="F624" s="120"/>
      <c r="G624" s="121" t="n">
        <f aca="false">G613+1</f>
        <v>41633</v>
      </c>
      <c r="H624" s="5"/>
      <c r="I624" s="120" t="n">
        <f aca="false">K624</f>
        <v>41640</v>
      </c>
      <c r="J624" s="120"/>
      <c r="K624" s="121" t="n">
        <f aca="false">K613+1</f>
        <v>41640</v>
      </c>
    </row>
    <row r="625" customFormat="false" ht="8.1" hidden="false" customHeight="true" outlineLevel="0" collapsed="false">
      <c r="A625" s="123" t="s">
        <v>43</v>
      </c>
      <c r="B625" s="124" t="str">
        <f aca="false">IF(DAY(A624)&lt;10,"0"&amp;TEXT(DAY(A624),"@"),TEXT(DAY(A624),"@"))&amp;IF(MONTH(A624)&lt;10,"0"&amp;TEXT(MONTH(A624),"@"),TEXT(MONTH(A624),"@"))</f>
        <v>1812</v>
      </c>
      <c r="C625" s="125"/>
      <c r="D625" s="5"/>
      <c r="E625" s="123" t="s">
        <v>43</v>
      </c>
      <c r="F625" s="124" t="str">
        <f aca="false">IF(DAY(E624)&lt;10,"0"&amp;TEXT(DAY(E624),"@"),TEXT(DAY(E624),"@"))&amp;IF(MONTH(E624)&lt;10,"0"&amp;TEXT(MONTH(E624),"@"),TEXT(MONTH(E624),"@"))</f>
        <v>2512</v>
      </c>
      <c r="G625" s="125"/>
      <c r="H625" s="5"/>
      <c r="I625" s="123" t="s">
        <v>43</v>
      </c>
      <c r="J625" s="124" t="str">
        <f aca="false">IF(DAY(I624)&lt;10,"0"&amp;TEXT(DAY(I624),"@"),TEXT(DAY(I624),"@"))&amp;IF(MONTH(I624)&lt;10,"0"&amp;TEXT(MONTH(I624),"@"),TEXT(MONTH(I624),"@"))</f>
        <v>0101</v>
      </c>
      <c r="K625" s="125"/>
    </row>
    <row r="626" customFormat="false" ht="24.95" hidden="false" customHeight="true" outlineLevel="0" collapsed="false">
      <c r="A626" s="130" t="str">
        <f aca="false">IF(MONTH(A624)=12,"",VLOOKUP(B625,BesTage,9,FALSE()))</f>
        <v/>
      </c>
      <c r="B626" s="130"/>
      <c r="C626" s="130"/>
      <c r="D626" s="5"/>
      <c r="E626" s="130" t="str">
        <f aca="false">IF(MONTH(E624)=12,"",VLOOKUP(F625,BesTage,9,FALSE()))</f>
        <v/>
      </c>
      <c r="F626" s="130"/>
      <c r="G626" s="130"/>
      <c r="H626" s="5"/>
      <c r="I626" s="130" t="str">
        <f aca="false">IF(MONTH(I624)=12,"",VLOOKUP(J625,BesTage,9,FALSE()))</f>
        <v>(�)Neujahr</v>
      </c>
      <c r="J626" s="130"/>
      <c r="K626" s="130"/>
    </row>
    <row r="627" customFormat="false" ht="11.1" hidden="false" customHeight="true" outlineLevel="0" collapsed="false">
      <c r="A627" s="131" t="n">
        <f aca="false">A616</f>
        <v>0.333333333333333</v>
      </c>
      <c r="B627" s="132"/>
      <c r="C627" s="133"/>
      <c r="D627" s="5"/>
      <c r="E627" s="131" t="n">
        <f aca="false">E616</f>
        <v>0.333333333333333</v>
      </c>
      <c r="F627" s="132"/>
      <c r="G627" s="133"/>
      <c r="H627" s="5"/>
      <c r="I627" s="131" t="n">
        <f aca="false">I616</f>
        <v>0.333333333333333</v>
      </c>
      <c r="J627" s="132"/>
      <c r="K627" s="133"/>
    </row>
    <row r="628" customFormat="false" ht="11.1" hidden="false" customHeight="true" outlineLevel="0" collapsed="false">
      <c r="A628" s="131" t="n">
        <f aca="false">A617</f>
        <v>0.416666666666667</v>
      </c>
      <c r="B628" s="132"/>
      <c r="C628" s="133"/>
      <c r="D628" s="5"/>
      <c r="E628" s="131" t="n">
        <f aca="false">E617</f>
        <v>0.416666666666667</v>
      </c>
      <c r="F628" s="132"/>
      <c r="G628" s="133"/>
      <c r="H628" s="5"/>
      <c r="I628" s="131" t="n">
        <f aca="false">I617</f>
        <v>0.416666666666667</v>
      </c>
      <c r="J628" s="132"/>
      <c r="K628" s="133"/>
    </row>
    <row r="629" customFormat="false" ht="11.1" hidden="false" customHeight="true" outlineLevel="0" collapsed="false">
      <c r="A629" s="131" t="n">
        <f aca="false">A618</f>
        <v>0.5</v>
      </c>
      <c r="B629" s="132"/>
      <c r="C629" s="133"/>
      <c r="D629" s="5"/>
      <c r="E629" s="131" t="n">
        <f aca="false">E618</f>
        <v>0.5</v>
      </c>
      <c r="F629" s="132"/>
      <c r="G629" s="133"/>
      <c r="H629" s="5"/>
      <c r="I629" s="131" t="n">
        <f aca="false">I618</f>
        <v>0.5</v>
      </c>
      <c r="J629" s="132"/>
      <c r="K629" s="133"/>
    </row>
    <row r="630" customFormat="false" ht="11.1" hidden="false" customHeight="true" outlineLevel="0" collapsed="false">
      <c r="A630" s="131" t="n">
        <f aca="false">A619</f>
        <v>0.583333333333333</v>
      </c>
      <c r="B630" s="132"/>
      <c r="C630" s="133"/>
      <c r="D630" s="5"/>
      <c r="E630" s="131" t="n">
        <f aca="false">E619</f>
        <v>0.583333333333333</v>
      </c>
      <c r="F630" s="132"/>
      <c r="G630" s="133"/>
      <c r="H630" s="5"/>
      <c r="I630" s="131" t="n">
        <f aca="false">I619</f>
        <v>0.583333333333333</v>
      </c>
      <c r="J630" s="132"/>
      <c r="K630" s="133"/>
    </row>
    <row r="631" customFormat="false" ht="11.1" hidden="false" customHeight="true" outlineLevel="0" collapsed="false">
      <c r="A631" s="131" t="n">
        <f aca="false">A620</f>
        <v>0.666666666666667</v>
      </c>
      <c r="B631" s="132"/>
      <c r="C631" s="133"/>
      <c r="D631" s="5"/>
      <c r="E631" s="131" t="n">
        <f aca="false">E620</f>
        <v>0.666666666666667</v>
      </c>
      <c r="F631" s="132"/>
      <c r="G631" s="133"/>
      <c r="H631" s="5"/>
      <c r="I631" s="131" t="n">
        <f aca="false">I620</f>
        <v>0.666666666666667</v>
      </c>
      <c r="J631" s="132"/>
      <c r="K631" s="133"/>
    </row>
    <row r="632" customFormat="false" ht="11.1" hidden="false" customHeight="true" outlineLevel="0" collapsed="false">
      <c r="A632" s="131" t="n">
        <f aca="false">A621</f>
        <v>0.75</v>
      </c>
      <c r="B632" s="132"/>
      <c r="C632" s="133"/>
      <c r="D632" s="5"/>
      <c r="E632" s="131" t="n">
        <f aca="false">E621</f>
        <v>0.75</v>
      </c>
      <c r="F632" s="132"/>
      <c r="G632" s="133"/>
      <c r="H632" s="5"/>
      <c r="I632" s="131" t="n">
        <f aca="false">I621</f>
        <v>0.75</v>
      </c>
      <c r="J632" s="132"/>
      <c r="K632" s="133"/>
    </row>
    <row r="633" customFormat="false" ht="11.1" hidden="false" customHeight="true" outlineLevel="0" collapsed="false">
      <c r="A633" s="131" t="n">
        <f aca="false">A622</f>
        <v>0.833333333333333</v>
      </c>
      <c r="B633" s="132"/>
      <c r="C633" s="133"/>
      <c r="D633" s="5"/>
      <c r="E633" s="131" t="n">
        <f aca="false">E622</f>
        <v>0.833333333333333</v>
      </c>
      <c r="F633" s="132"/>
      <c r="G633" s="133"/>
      <c r="H633" s="5"/>
      <c r="I633" s="131" t="n">
        <f aca="false">I622</f>
        <v>0.833333333333333</v>
      </c>
      <c r="J633" s="132"/>
      <c r="K633" s="133"/>
    </row>
    <row r="634" customFormat="false" ht="11.1" hidden="false" customHeight="true" outlineLevel="0" collapsed="false">
      <c r="A634" s="131" t="n">
        <f aca="false">A623</f>
        <v>0.916666666666667</v>
      </c>
      <c r="B634" s="132"/>
      <c r="C634" s="133"/>
      <c r="D634" s="5"/>
      <c r="E634" s="131" t="n">
        <f aca="false">E623</f>
        <v>0.916666666666667</v>
      </c>
      <c r="F634" s="132"/>
      <c r="G634" s="133"/>
      <c r="H634" s="5"/>
      <c r="I634" s="140" t="n">
        <f aca="false">I623</f>
        <v>0.916666666666667</v>
      </c>
      <c r="J634" s="141"/>
      <c r="K634" s="142"/>
    </row>
    <row r="635" customFormat="false" ht="14.1" hidden="false" customHeight="true" outlineLevel="0" collapsed="false">
      <c r="A635" s="137" t="str">
        <f aca="false">IF(MONTH(C637)=MONTH(C659),TEXT(C637,"MMM´JJ"),TEXT(C637,"MMM´JJ")&amp;" - "&amp;TEXT(C659,"MMM´JJ"))</f>
        <v>Jan´JJ</v>
      </c>
      <c r="B635" s="137"/>
      <c r="C635" s="137"/>
      <c r="E635" s="138" t="str">
        <f aca="false">IF(MONTH(G637)=MONTH(G659),TEXT(G637,"MMM´JJ"),TEXT(G637,"MMM´JJ")&amp;" - "&amp;TEXT(G659,"MMM´JJ"))</f>
        <v>Dec´JJ</v>
      </c>
      <c r="F635" s="138"/>
      <c r="G635" s="138"/>
      <c r="H635" s="3"/>
      <c r="I635" s="143"/>
      <c r="J635" s="143"/>
      <c r="K635" s="143"/>
      <c r="L635" s="118" t="str">
        <f aca="false">$L$5</f>
        <v>Seite</v>
      </c>
      <c r="M635" s="144" t="n">
        <f aca="false">A29</f>
        <v>41269</v>
      </c>
    </row>
    <row r="636" customFormat="false" ht="14.1" hidden="false" customHeight="true" outlineLevel="0" collapsed="false">
      <c r="A636" s="119" t="e">
        <f aca="false">TEXT(k_woche(C637),"00")&amp;$F$2</f>
        <v>#VALUE!</v>
      </c>
      <c r="B636" s="119"/>
      <c r="C636" s="119"/>
      <c r="E636" s="139" t="e">
        <f aca="false">TEXT(k_woche(G637),"00")&amp;$F$2</f>
        <v>#VALUE!</v>
      </c>
      <c r="F636" s="139"/>
      <c r="G636" s="139"/>
      <c r="H636" s="3"/>
      <c r="I636" s="145"/>
      <c r="J636" s="146"/>
      <c r="K636" s="147"/>
      <c r="L636" s="118" t="n">
        <f aca="false">L601+1</f>
        <v>19</v>
      </c>
    </row>
    <row r="637" customFormat="false" ht="21.95" hidden="false" customHeight="true" outlineLevel="0" collapsed="false">
      <c r="A637" s="120" t="n">
        <f aca="false">C637</f>
        <v>41277</v>
      </c>
      <c r="B637" s="120"/>
      <c r="C637" s="121" t="n">
        <f aca="false">G637+7</f>
        <v>41277</v>
      </c>
      <c r="D637" s="5"/>
      <c r="E637" s="120" t="n">
        <f aca="false">G637</f>
        <v>41270</v>
      </c>
      <c r="F637" s="120"/>
      <c r="G637" s="121" t="n">
        <f aca="false">M635+1</f>
        <v>41270</v>
      </c>
      <c r="H637" s="3"/>
      <c r="I637" s="145"/>
      <c r="J637" s="146"/>
      <c r="K637" s="147"/>
    </row>
    <row r="638" customFormat="false" ht="8.1" hidden="false" customHeight="true" outlineLevel="0" collapsed="false">
      <c r="A638" s="123" t="s">
        <v>43</v>
      </c>
      <c r="B638" s="124" t="str">
        <f aca="false">IF(DAY(A637)&lt;10,"0"&amp;TEXT(DAY(A637),"@"),TEXT(DAY(A637),"@"))&amp;IF(MONTH(A637)&lt;10,"0"&amp;TEXT(MONTH(A637),"@"),TEXT(MONTH(A637),"@"))</f>
        <v>0301</v>
      </c>
      <c r="C638" s="125"/>
      <c r="D638" s="5"/>
      <c r="E638" s="126" t="s">
        <v>43</v>
      </c>
      <c r="F638" s="127" t="str">
        <f aca="false">IF(DAY(E637)&lt;10,"0"&amp;TEXT(DAY(E637),"@"),TEXT(DAY(E637),"@"))&amp;IF(MONTH(E637)&lt;10,"0"&amp;TEXT(MONTH(E637),"@"),TEXT(MONTH(E637),"@"))</f>
        <v>2712</v>
      </c>
      <c r="G638" s="128"/>
      <c r="H638" s="148"/>
      <c r="I638" s="149"/>
      <c r="J638" s="150"/>
      <c r="K638" s="151"/>
    </row>
    <row r="639" customFormat="false" ht="24.95" hidden="false" customHeight="true" outlineLevel="0" collapsed="false">
      <c r="A639" s="130" t="str">
        <f aca="false">IF(MONTH(A637)=12,"",VLOOKUP(B638,BesTage,9,FALSE()))</f>
        <v>(�)</v>
      </c>
      <c r="B639" s="130"/>
      <c r="C639" s="130"/>
      <c r="D639" s="5"/>
      <c r="E639" s="130" t="str">
        <f aca="false">IF(MONTH(E637)=12,"",VLOOKUP(F638,BesTage,9,FALSE()))</f>
        <v/>
      </c>
      <c r="F639" s="130"/>
      <c r="G639" s="130"/>
      <c r="H639" s="152"/>
      <c r="I639" s="153" t="s">
        <v>44</v>
      </c>
      <c r="J639" s="153"/>
      <c r="K639" s="153"/>
    </row>
    <row r="640" customFormat="false" ht="9.95" hidden="false" customHeight="true" outlineLevel="0" collapsed="false">
      <c r="A640" s="131" t="n">
        <v>0.333333333333333</v>
      </c>
      <c r="B640" s="132"/>
      <c r="C640" s="133"/>
      <c r="D640" s="5"/>
      <c r="E640" s="134" t="n">
        <f aca="false">A640</f>
        <v>0.333333333333333</v>
      </c>
      <c r="F640" s="135"/>
      <c r="G640" s="136"/>
      <c r="H640" s="3"/>
      <c r="I640" s="154"/>
      <c r="J640" s="155"/>
      <c r="K640" s="156"/>
    </row>
    <row r="641" customFormat="false" ht="9.95" hidden="false" customHeight="true" outlineLevel="0" collapsed="false">
      <c r="A641" s="131" t="n">
        <v>0.416666666666667</v>
      </c>
      <c r="B641" s="132"/>
      <c r="C641" s="133"/>
      <c r="D641" s="5"/>
      <c r="E641" s="134" t="n">
        <f aca="false">A641</f>
        <v>0.416666666666667</v>
      </c>
      <c r="F641" s="135"/>
      <c r="G641" s="136"/>
      <c r="H641" s="3"/>
      <c r="I641" s="154"/>
      <c r="J641" s="155"/>
      <c r="K641" s="156"/>
    </row>
    <row r="642" customFormat="false" ht="9.95" hidden="false" customHeight="true" outlineLevel="0" collapsed="false">
      <c r="A642" s="131" t="n">
        <v>0.5</v>
      </c>
      <c r="B642" s="132"/>
      <c r="C642" s="133"/>
      <c r="D642" s="5"/>
      <c r="E642" s="134" t="n">
        <f aca="false">A642</f>
        <v>0.5</v>
      </c>
      <c r="F642" s="132"/>
      <c r="G642" s="133"/>
      <c r="H642" s="3"/>
      <c r="I642" s="154"/>
      <c r="J642" s="155"/>
      <c r="K642" s="156"/>
    </row>
    <row r="643" customFormat="false" ht="9.95" hidden="false" customHeight="true" outlineLevel="0" collapsed="false">
      <c r="A643" s="131" t="n">
        <v>0.583333333333333</v>
      </c>
      <c r="B643" s="132"/>
      <c r="C643" s="133"/>
      <c r="D643" s="5"/>
      <c r="E643" s="134" t="n">
        <f aca="false">A643</f>
        <v>0.583333333333333</v>
      </c>
      <c r="F643" s="132"/>
      <c r="G643" s="133"/>
      <c r="H643" s="3"/>
      <c r="I643" s="157" t="s">
        <v>45</v>
      </c>
      <c r="J643" s="157"/>
      <c r="K643" s="157"/>
    </row>
    <row r="644" customFormat="false" ht="9.95" hidden="false" customHeight="true" outlineLevel="0" collapsed="false">
      <c r="A644" s="131" t="n">
        <v>0.666666666666667</v>
      </c>
      <c r="B644" s="132"/>
      <c r="C644" s="133"/>
      <c r="D644" s="5"/>
      <c r="E644" s="134" t="n">
        <f aca="false">A644</f>
        <v>0.666666666666667</v>
      </c>
      <c r="F644" s="135"/>
      <c r="G644" s="136"/>
      <c r="H644" s="3"/>
      <c r="I644" s="158"/>
      <c r="J644" s="159"/>
      <c r="K644" s="160"/>
    </row>
    <row r="645" customFormat="false" ht="9.95" hidden="false" customHeight="true" outlineLevel="0" collapsed="false">
      <c r="A645" s="131" t="n">
        <v>0.75</v>
      </c>
      <c r="B645" s="132"/>
      <c r="C645" s="133"/>
      <c r="D645" s="5"/>
      <c r="E645" s="134" t="n">
        <f aca="false">A645</f>
        <v>0.75</v>
      </c>
      <c r="F645" s="135"/>
      <c r="G645" s="136"/>
      <c r="H645" s="3"/>
      <c r="I645" s="154"/>
      <c r="J645" s="155"/>
      <c r="K645" s="156"/>
    </row>
    <row r="646" customFormat="false" ht="9.95" hidden="false" customHeight="true" outlineLevel="0" collapsed="false">
      <c r="A646" s="131" t="n">
        <v>0.833333333333333</v>
      </c>
      <c r="B646" s="132"/>
      <c r="C646" s="133"/>
      <c r="D646" s="5"/>
      <c r="E646" s="134" t="n">
        <f aca="false">A646</f>
        <v>0.833333333333333</v>
      </c>
      <c r="F646" s="132"/>
      <c r="G646" s="133"/>
      <c r="H646" s="161"/>
      <c r="I646" s="162"/>
      <c r="J646" s="161"/>
      <c r="K646" s="163"/>
    </row>
    <row r="647" customFormat="false" ht="9.95" hidden="false" customHeight="true" outlineLevel="0" collapsed="false">
      <c r="A647" s="131" t="n">
        <v>0.916666666666667</v>
      </c>
      <c r="B647" s="132"/>
      <c r="C647" s="133"/>
      <c r="D647" s="5"/>
      <c r="E647" s="134" t="n">
        <f aca="false">A647</f>
        <v>0.916666666666667</v>
      </c>
      <c r="F647" s="132"/>
      <c r="G647" s="133"/>
      <c r="H647" s="161"/>
      <c r="I647" s="164" t="str">
        <f aca="false">"Jahreskalender "&amp;Eingaben!B3</f>
        <v>Jahreskalender 1.5.2</v>
      </c>
      <c r="J647" s="164"/>
      <c r="K647" s="164"/>
    </row>
    <row r="648" customFormat="false" ht="21.95" hidden="false" customHeight="true" outlineLevel="0" collapsed="false">
      <c r="A648" s="120" t="n">
        <f aca="false">C648</f>
        <v>41278</v>
      </c>
      <c r="B648" s="120"/>
      <c r="C648" s="121" t="n">
        <f aca="false">C637+1</f>
        <v>41278</v>
      </c>
      <c r="D648" s="5"/>
      <c r="E648" s="120" t="n">
        <f aca="false">G648</f>
        <v>41271</v>
      </c>
      <c r="F648" s="120"/>
      <c r="G648" s="121" t="n">
        <f aca="false">G637+1</f>
        <v>41271</v>
      </c>
      <c r="H648" s="161"/>
      <c r="I648" s="164"/>
      <c r="J648" s="164"/>
      <c r="K648" s="164"/>
    </row>
    <row r="649" customFormat="false" ht="8.1" hidden="false" customHeight="true" outlineLevel="0" collapsed="false">
      <c r="A649" s="123" t="s">
        <v>43</v>
      </c>
      <c r="B649" s="124" t="str">
        <f aca="false">IF(DAY(A648)&lt;10,"0"&amp;TEXT(DAY(A648),"@"),TEXT(DAY(A648),"@"))&amp;IF(MONTH(A648)&lt;10,"0"&amp;TEXT(MONTH(A648),"@"),TEXT(MONTH(A648),"@"))</f>
        <v>0401</v>
      </c>
      <c r="C649" s="125"/>
      <c r="D649" s="5"/>
      <c r="E649" s="123" t="s">
        <v>43</v>
      </c>
      <c r="F649" s="124" t="str">
        <f aca="false">IF(DAY(E648)&lt;10,"0"&amp;TEXT(DAY(E648),"@"),TEXT(DAY(E648),"@"))&amp;IF(MONTH(E648)&lt;10,"0"&amp;TEXT(MONTH(E648),"@"),TEXT(MONTH(E648),"@"))</f>
        <v>2812</v>
      </c>
      <c r="G649" s="125"/>
      <c r="H649" s="165"/>
      <c r="I649" s="166"/>
      <c r="J649" s="167"/>
      <c r="K649" s="168"/>
    </row>
    <row r="650" customFormat="false" ht="24.95" hidden="false" customHeight="true" outlineLevel="0" collapsed="false">
      <c r="A650" s="130" t="str">
        <f aca="false">IF(MONTH(A648)=12,"",VLOOKUP(B649,BesTage,9,FALSE()))</f>
        <v>(�)</v>
      </c>
      <c r="B650" s="130"/>
      <c r="C650" s="130"/>
      <c r="D650" s="5"/>
      <c r="E650" s="130" t="str">
        <f aca="false">IF(MONTH(E648)=12,"",VLOOKUP(F649,BesTage,9,FALSE()))</f>
        <v/>
      </c>
      <c r="F650" s="130"/>
      <c r="G650" s="130"/>
      <c r="H650" s="167"/>
      <c r="I650" s="169" t="s">
        <v>46</v>
      </c>
      <c r="J650" s="169"/>
      <c r="K650" s="169"/>
    </row>
    <row r="651" customFormat="false" ht="9.95" hidden="false" customHeight="true" outlineLevel="0" collapsed="false">
      <c r="A651" s="131" t="n">
        <f aca="false">A640</f>
        <v>0.333333333333333</v>
      </c>
      <c r="B651" s="132"/>
      <c r="C651" s="133"/>
      <c r="D651" s="5"/>
      <c r="E651" s="131" t="n">
        <f aca="false">E640</f>
        <v>0.333333333333333</v>
      </c>
      <c r="F651" s="132"/>
      <c r="G651" s="133"/>
      <c r="H651" s="3"/>
      <c r="I651" s="170"/>
      <c r="J651" s="171"/>
      <c r="K651" s="172"/>
    </row>
    <row r="652" customFormat="false" ht="9.95" hidden="false" customHeight="true" outlineLevel="0" collapsed="false">
      <c r="A652" s="131" t="n">
        <f aca="false">A641</f>
        <v>0.416666666666667</v>
      </c>
      <c r="B652" s="132"/>
      <c r="C652" s="133"/>
      <c r="D652" s="5"/>
      <c r="E652" s="131" t="n">
        <f aca="false">E641</f>
        <v>0.416666666666667</v>
      </c>
      <c r="F652" s="132"/>
      <c r="G652" s="133"/>
      <c r="H652" s="3"/>
      <c r="I652" s="173"/>
      <c r="J652" s="174"/>
      <c r="K652" s="175"/>
    </row>
    <row r="653" customFormat="false" ht="9.95" hidden="false" customHeight="true" outlineLevel="0" collapsed="false">
      <c r="A653" s="131" t="n">
        <f aca="false">A642</f>
        <v>0.5</v>
      </c>
      <c r="B653" s="132"/>
      <c r="C653" s="133"/>
      <c r="D653" s="5"/>
      <c r="E653" s="131" t="n">
        <f aca="false">E642</f>
        <v>0.5</v>
      </c>
      <c r="F653" s="132"/>
      <c r="G653" s="133"/>
      <c r="H653" s="3"/>
      <c r="I653" s="158"/>
      <c r="J653" s="159"/>
      <c r="K653" s="160"/>
    </row>
    <row r="654" customFormat="false" ht="9.95" hidden="false" customHeight="true" outlineLevel="0" collapsed="false">
      <c r="A654" s="131" t="n">
        <f aca="false">A643</f>
        <v>0.583333333333333</v>
      </c>
      <c r="B654" s="132"/>
      <c r="C654" s="133"/>
      <c r="D654" s="5"/>
      <c r="E654" s="131" t="n">
        <f aca="false">E643</f>
        <v>0.583333333333333</v>
      </c>
      <c r="F654" s="132"/>
      <c r="G654" s="133"/>
      <c r="H654" s="3"/>
      <c r="I654" s="158"/>
      <c r="J654" s="159"/>
      <c r="K654" s="160"/>
    </row>
    <row r="655" customFormat="false" ht="9.95" hidden="false" customHeight="true" outlineLevel="0" collapsed="false">
      <c r="A655" s="131" t="n">
        <f aca="false">A644</f>
        <v>0.666666666666667</v>
      </c>
      <c r="B655" s="132"/>
      <c r="C655" s="133"/>
      <c r="D655" s="5"/>
      <c r="E655" s="131" t="n">
        <f aca="false">E644</f>
        <v>0.666666666666667</v>
      </c>
      <c r="F655" s="132"/>
      <c r="G655" s="133"/>
      <c r="H655" s="3"/>
      <c r="I655" s="158"/>
      <c r="J655" s="159"/>
      <c r="K655" s="160"/>
    </row>
    <row r="656" customFormat="false" ht="9.95" hidden="false" customHeight="true" outlineLevel="0" collapsed="false">
      <c r="A656" s="131" t="n">
        <f aca="false">A645</f>
        <v>0.75</v>
      </c>
      <c r="B656" s="132"/>
      <c r="C656" s="133"/>
      <c r="D656" s="5"/>
      <c r="E656" s="131" t="n">
        <f aca="false">E645</f>
        <v>0.75</v>
      </c>
      <c r="F656" s="132"/>
      <c r="G656" s="133"/>
      <c r="H656" s="3"/>
      <c r="I656" s="158"/>
      <c r="J656" s="159"/>
      <c r="K656" s="160"/>
    </row>
    <row r="657" customFormat="false" ht="9.95" hidden="false" customHeight="true" outlineLevel="0" collapsed="false">
      <c r="A657" s="131" t="n">
        <f aca="false">A646</f>
        <v>0.833333333333333</v>
      </c>
      <c r="B657" s="132"/>
      <c r="C657" s="133"/>
      <c r="D657" s="5"/>
      <c r="E657" s="131" t="n">
        <f aca="false">E646</f>
        <v>0.833333333333333</v>
      </c>
      <c r="F657" s="132"/>
      <c r="G657" s="133"/>
      <c r="H657" s="3"/>
      <c r="I657" s="158"/>
      <c r="J657" s="159"/>
      <c r="K657" s="160"/>
    </row>
    <row r="658" customFormat="false" ht="9.95" hidden="false" customHeight="true" outlineLevel="0" collapsed="false">
      <c r="A658" s="131" t="n">
        <f aca="false">A647</f>
        <v>0.916666666666667</v>
      </c>
      <c r="B658" s="132"/>
      <c r="C658" s="133"/>
      <c r="D658" s="5"/>
      <c r="E658" s="131" t="n">
        <f aca="false">E647</f>
        <v>0.916666666666667</v>
      </c>
      <c r="F658" s="132"/>
      <c r="G658" s="133"/>
      <c r="H658" s="3"/>
      <c r="I658" s="158"/>
      <c r="J658" s="159"/>
      <c r="K658" s="160"/>
    </row>
    <row r="659" s="181" customFormat="true" ht="21.95" hidden="false" customHeight="true" outlineLevel="0" collapsed="false">
      <c r="A659" s="176" t="n">
        <f aca="false">C659</f>
        <v>41279</v>
      </c>
      <c r="B659" s="176"/>
      <c r="C659" s="177" t="n">
        <f aca="false">C648+1</f>
        <v>41279</v>
      </c>
      <c r="D659" s="35"/>
      <c r="E659" s="176" t="n">
        <f aca="false">G659</f>
        <v>41272</v>
      </c>
      <c r="F659" s="176"/>
      <c r="G659" s="177" t="n">
        <f aca="false">G648+1</f>
        <v>41272</v>
      </c>
      <c r="H659" s="178"/>
      <c r="I659" s="179"/>
      <c r="J659" s="179"/>
      <c r="K659" s="180"/>
    </row>
    <row r="660" customFormat="false" ht="8.1" hidden="false" customHeight="true" outlineLevel="0" collapsed="false">
      <c r="A660" s="123" t="s">
        <v>43</v>
      </c>
      <c r="B660" s="124" t="str">
        <f aca="false">IF(DAY(A659)&lt;10,"0"&amp;TEXT(DAY(A659),"@"),TEXT(DAY(A659),"@"))&amp;IF(MONTH(A659)&lt;10,"0"&amp;TEXT(MONTH(A659),"@"),TEXT(MONTH(A659),"@"))</f>
        <v>0501</v>
      </c>
      <c r="C660" s="125"/>
      <c r="D660" s="5"/>
      <c r="E660" s="123" t="s">
        <v>43</v>
      </c>
      <c r="F660" s="124" t="str">
        <f aca="false">IF(DAY(E659)&lt;10,"0"&amp;TEXT(DAY(E659),"@"),TEXT(DAY(E659),"@"))&amp;IF(MONTH(E659)&lt;10,"0"&amp;TEXT(MONTH(E659),"@"),TEXT(MONTH(E659),"@"))</f>
        <v>2912</v>
      </c>
      <c r="G660" s="125"/>
      <c r="H660" s="3"/>
      <c r="I660" s="123"/>
      <c r="J660" s="124"/>
      <c r="K660" s="125"/>
    </row>
    <row r="661" customFormat="false" ht="21.95" hidden="false" customHeight="true" outlineLevel="0" collapsed="false">
      <c r="A661" s="130" t="str">
        <f aca="false">IF(MONTH(A659)=12,"",VLOOKUP(B660,BesTage,9,FALSE()))</f>
        <v/>
      </c>
      <c r="B661" s="130"/>
      <c r="C661" s="130"/>
      <c r="D661" s="5"/>
      <c r="E661" s="130" t="str">
        <f aca="false">IF(MONTH(E659)=12,"",VLOOKUP(F660,BesTage,9,FALSE()))</f>
        <v/>
      </c>
      <c r="F661" s="130"/>
      <c r="G661" s="130"/>
      <c r="H661" s="3"/>
      <c r="I661" s="182"/>
      <c r="J661" s="182"/>
      <c r="K661" s="182"/>
    </row>
    <row r="662" customFormat="false" ht="9.95" hidden="false" customHeight="true" outlineLevel="0" collapsed="false">
      <c r="A662" s="131" t="n">
        <f aca="false">A651</f>
        <v>0.333333333333333</v>
      </c>
      <c r="B662" s="132"/>
      <c r="C662" s="133"/>
      <c r="D662" s="5"/>
      <c r="E662" s="131" t="n">
        <f aca="false">E651</f>
        <v>0.333333333333333</v>
      </c>
      <c r="F662" s="132"/>
      <c r="G662" s="133"/>
      <c r="H662" s="3"/>
      <c r="I662" s="158"/>
      <c r="J662" s="159"/>
      <c r="K662" s="160"/>
    </row>
    <row r="663" customFormat="false" ht="9.95" hidden="false" customHeight="true" outlineLevel="0" collapsed="false">
      <c r="A663" s="131" t="n">
        <f aca="false">A653</f>
        <v>0.5</v>
      </c>
      <c r="B663" s="132"/>
      <c r="C663" s="133"/>
      <c r="D663" s="5"/>
      <c r="E663" s="131" t="n">
        <f aca="false">E653</f>
        <v>0.5</v>
      </c>
      <c r="F663" s="132"/>
      <c r="G663" s="133"/>
      <c r="H663" s="3"/>
      <c r="I663" s="158"/>
      <c r="J663" s="159"/>
      <c r="K663" s="160"/>
    </row>
    <row r="664" customFormat="false" ht="9.95" hidden="false" customHeight="true" outlineLevel="0" collapsed="false">
      <c r="A664" s="131" t="n">
        <f aca="false">A655</f>
        <v>0.666666666666667</v>
      </c>
      <c r="B664" s="132"/>
      <c r="C664" s="133"/>
      <c r="D664" s="5"/>
      <c r="E664" s="131" t="n">
        <f aca="false">E655</f>
        <v>0.666666666666667</v>
      </c>
      <c r="F664" s="132"/>
      <c r="G664" s="133"/>
      <c r="H664" s="3"/>
      <c r="I664" s="158"/>
      <c r="J664" s="159"/>
      <c r="K664" s="160"/>
    </row>
    <row r="665" customFormat="false" ht="9.95" hidden="false" customHeight="true" outlineLevel="0" collapsed="false">
      <c r="A665" s="131" t="n">
        <f aca="false">A657</f>
        <v>0.833333333333333</v>
      </c>
      <c r="B665" s="132"/>
      <c r="C665" s="133"/>
      <c r="D665" s="5"/>
      <c r="E665" s="131" t="n">
        <f aca="false">E657</f>
        <v>0.833333333333333</v>
      </c>
      <c r="F665" s="132"/>
      <c r="G665" s="133"/>
      <c r="H665" s="3"/>
      <c r="I665" s="158"/>
      <c r="J665" s="159"/>
      <c r="K665" s="160"/>
    </row>
    <row r="666" s="181" customFormat="true" ht="21.95" hidden="false" customHeight="true" outlineLevel="0" collapsed="false">
      <c r="A666" s="176" t="n">
        <f aca="false">C666</f>
        <v>41280</v>
      </c>
      <c r="B666" s="176"/>
      <c r="C666" s="177" t="n">
        <f aca="false">C659+1</f>
        <v>41280</v>
      </c>
      <c r="E666" s="176" t="n">
        <f aca="false">G666</f>
        <v>41273</v>
      </c>
      <c r="F666" s="176"/>
      <c r="G666" s="177" t="n">
        <f aca="false">G659+1</f>
        <v>41273</v>
      </c>
      <c r="H666" s="178"/>
      <c r="I666" s="179"/>
      <c r="J666" s="179"/>
      <c r="K666" s="180"/>
    </row>
    <row r="667" customFormat="false" ht="8.1" hidden="false" customHeight="true" outlineLevel="0" collapsed="false">
      <c r="A667" s="123" t="s">
        <v>43</v>
      </c>
      <c r="B667" s="124" t="str">
        <f aca="false">IF(DAY(A666)&lt;10,"0"&amp;TEXT(DAY(A666),"@"),TEXT(DAY(A666),"@"))&amp;IF(MONTH(A666)&lt;10,"0"&amp;TEXT(MONTH(A666),"@"),TEXT(MONTH(A666),"@"))</f>
        <v>0601</v>
      </c>
      <c r="C667" s="125"/>
      <c r="E667" s="123" t="s">
        <v>43</v>
      </c>
      <c r="F667" s="124" t="str">
        <f aca="false">IF(DAY(E666)&lt;10,"0"&amp;TEXT(DAY(E666),"@"),TEXT(DAY(E666),"@"))&amp;IF(MONTH(E666)&lt;10,"0"&amp;TEXT(MONTH(E666),"@"),TEXT(MONTH(E666),"@"))</f>
        <v>3012</v>
      </c>
      <c r="G667" s="125"/>
      <c r="H667" s="3"/>
      <c r="I667" s="123"/>
      <c r="J667" s="124"/>
      <c r="K667" s="125"/>
    </row>
    <row r="668" customFormat="false" ht="21.95" hidden="false" customHeight="true" outlineLevel="0" collapsed="false">
      <c r="A668" s="130" t="str">
        <f aca="false">IF(MONTH(A666)=12,"",VLOOKUP(B667,BesTage,9,FALSE()))</f>
        <v>Hl. Drei Könige</v>
      </c>
      <c r="B668" s="130"/>
      <c r="C668" s="130"/>
      <c r="E668" s="130" t="str">
        <f aca="false">IF(MONTH(E666)=12,"",VLOOKUP(F667,BesTage,9,FALSE()))</f>
        <v/>
      </c>
      <c r="F668" s="130"/>
      <c r="G668" s="130"/>
      <c r="H668" s="3"/>
      <c r="I668" s="130"/>
      <c r="J668" s="130"/>
      <c r="K668" s="130"/>
    </row>
    <row r="669" customFormat="false" ht="9.95" hidden="false" customHeight="true" outlineLevel="0" collapsed="false">
      <c r="A669" s="131" t="n">
        <f aca="false">A662</f>
        <v>0.333333333333333</v>
      </c>
      <c r="B669" s="132"/>
      <c r="C669" s="133"/>
      <c r="E669" s="131" t="n">
        <f aca="false">E662</f>
        <v>0.333333333333333</v>
      </c>
      <c r="F669" s="132"/>
      <c r="G669" s="133"/>
      <c r="H669" s="183"/>
      <c r="I669" s="184" t="s">
        <v>47</v>
      </c>
      <c r="J669" s="184"/>
      <c r="K669" s="184"/>
    </row>
    <row r="670" customFormat="false" ht="9.95" hidden="false" customHeight="true" outlineLevel="0" collapsed="false">
      <c r="A670" s="131" t="n">
        <f aca="false">A663</f>
        <v>0.5</v>
      </c>
      <c r="B670" s="132"/>
      <c r="C670" s="133"/>
      <c r="E670" s="131" t="n">
        <f aca="false">E663</f>
        <v>0.5</v>
      </c>
      <c r="F670" s="132"/>
      <c r="G670" s="133"/>
      <c r="H670" s="185"/>
      <c r="I670" s="184"/>
      <c r="J670" s="184"/>
      <c r="K670" s="184"/>
    </row>
    <row r="671" customFormat="false" ht="9.95" hidden="false" customHeight="true" outlineLevel="0" collapsed="false">
      <c r="A671" s="131" t="n">
        <f aca="false">A664</f>
        <v>0.666666666666667</v>
      </c>
      <c r="B671" s="132"/>
      <c r="C671" s="133"/>
      <c r="E671" s="131" t="n">
        <f aca="false">E664</f>
        <v>0.666666666666667</v>
      </c>
      <c r="F671" s="132"/>
      <c r="G671" s="133"/>
      <c r="H671" s="186"/>
      <c r="I671" s="187" t="s">
        <v>48</v>
      </c>
      <c r="J671" s="187"/>
      <c r="K671" s="187"/>
    </row>
    <row r="672" customFormat="false" ht="9.95" hidden="false" customHeight="true" outlineLevel="0" collapsed="false">
      <c r="A672" s="131" t="n">
        <f aca="false">A665</f>
        <v>0.833333333333333</v>
      </c>
      <c r="B672" s="132"/>
      <c r="C672" s="133"/>
      <c r="E672" s="131" t="n">
        <f aca="false">E665</f>
        <v>0.833333333333333</v>
      </c>
      <c r="F672" s="132"/>
      <c r="G672" s="133"/>
      <c r="H672" s="185"/>
      <c r="I672" s="173"/>
      <c r="J672" s="188"/>
      <c r="K672" s="189"/>
    </row>
    <row r="673" customFormat="false" ht="14.1" hidden="false" customHeight="true" outlineLevel="0" collapsed="false">
      <c r="A673" s="137" t="str">
        <f aca="false">IF(MONTH(C675)=MONTH(C697),TEXT(C675,"MMM´JJ"),TEXT(C675,"MMM´JJ")&amp;" - "&amp;TEXT(C697,"MMM´JJ"))</f>
        <v>Jan´JJ</v>
      </c>
      <c r="B673" s="137"/>
      <c r="C673" s="137"/>
      <c r="E673" s="138" t="str">
        <f aca="false">IF(MONTH(G675)=MONTH(G697),TEXT(G675,"MMM´JJ"),TEXT(G675,"MMM´JJ")&amp;" - "&amp;TEXT(G697,"MMM´JJ"))</f>
        <v>Jan´JJ</v>
      </c>
      <c r="F673" s="138"/>
      <c r="G673" s="138"/>
      <c r="I673" s="138" t="str">
        <f aca="false">IF(MONTH(K675)=MONTH(K697),TEXT(K675,"MMM´JJ"),TEXT(K675,"MMM´JJ")&amp;" - "&amp;TEXT(K697,"MMM´JJ"))</f>
        <v>Jan´JJ</v>
      </c>
      <c r="J673" s="138"/>
      <c r="K673" s="138"/>
      <c r="L673" s="118" t="str">
        <f aca="false">$L$5</f>
        <v>Seite</v>
      </c>
      <c r="M673" s="144"/>
    </row>
    <row r="674" customFormat="false" ht="14.1" hidden="false" customHeight="true" outlineLevel="0" collapsed="false">
      <c r="A674" s="119" t="e">
        <f aca="false">TEXT(k_woche(C675),"00")&amp;$F$2</f>
        <v>#VALUE!</v>
      </c>
      <c r="B674" s="119"/>
      <c r="C674" s="119"/>
      <c r="E674" s="139" t="e">
        <f aca="false">TEXT(k_woche(G675),"00")&amp;$F$2</f>
        <v>#VALUE!</v>
      </c>
      <c r="F674" s="139"/>
      <c r="G674" s="139"/>
      <c r="I674" s="139" t="e">
        <f aca="false">TEXT(k_woche(K675),"00")&amp;$F$2</f>
        <v>#VALUE!</v>
      </c>
      <c r="J674" s="139"/>
      <c r="K674" s="139"/>
      <c r="L674" s="118" t="n">
        <f aca="false">L636+1</f>
        <v>20</v>
      </c>
    </row>
    <row r="675" customFormat="false" ht="21.95" hidden="false" customHeight="true" outlineLevel="0" collapsed="false">
      <c r="A675" s="120" t="n">
        <f aca="false">C675</f>
        <v>41298</v>
      </c>
      <c r="B675" s="120"/>
      <c r="C675" s="121" t="n">
        <f aca="false">G675+7</f>
        <v>41298</v>
      </c>
      <c r="D675" s="5"/>
      <c r="E675" s="120" t="n">
        <f aca="false">G675</f>
        <v>41291</v>
      </c>
      <c r="F675" s="120"/>
      <c r="G675" s="121" t="n">
        <f aca="false">K675+7</f>
        <v>41291</v>
      </c>
      <c r="H675" s="5"/>
      <c r="I675" s="120" t="n">
        <f aca="false">K675</f>
        <v>41284</v>
      </c>
      <c r="J675" s="120"/>
      <c r="K675" s="121" t="n">
        <f aca="false">C637+7</f>
        <v>41284</v>
      </c>
    </row>
    <row r="676" customFormat="false" ht="8.1" hidden="false" customHeight="true" outlineLevel="0" collapsed="false">
      <c r="A676" s="123" t="s">
        <v>43</v>
      </c>
      <c r="B676" s="124" t="str">
        <f aca="false">IF(DAY(A675)&lt;10,"0"&amp;TEXT(DAY(A675),"@"),TEXT(DAY(A675),"@"))&amp;IF(MONTH(A675)&lt;10,"0"&amp;TEXT(MONTH(A675),"@"),TEXT(MONTH(A675),"@"))</f>
        <v>2401</v>
      </c>
      <c r="C676" s="125"/>
      <c r="D676" s="5"/>
      <c r="E676" s="126" t="s">
        <v>43</v>
      </c>
      <c r="F676" s="127" t="str">
        <f aca="false">IF(DAY(E675)&lt;10,"0"&amp;TEXT(DAY(E675),"@"),TEXT(DAY(E675),"@"))&amp;IF(MONTH(E675)&lt;10,"0"&amp;TEXT(MONTH(E675),"@"),TEXT(MONTH(E675),"@"))</f>
        <v>1701</v>
      </c>
      <c r="G676" s="128"/>
      <c r="H676" s="129"/>
      <c r="I676" s="123" t="s">
        <v>43</v>
      </c>
      <c r="J676" s="124" t="str">
        <f aca="false">IF(DAY(I675)&lt;10,"0"&amp;TEXT(DAY(I675),"@"),TEXT(DAY(I675),"@"))&amp;IF(MONTH(I675)&lt;10,"0"&amp;TEXT(MONTH(I675),"@"),TEXT(MONTH(I675),"@"))</f>
        <v>1001</v>
      </c>
      <c r="K676" s="125"/>
    </row>
    <row r="677" customFormat="false" ht="24.95" hidden="false" customHeight="true" outlineLevel="0" collapsed="false">
      <c r="A677" s="130" t="str">
        <f aca="false">IF(MONTH(A675)=12,"",VLOOKUP(B676,BesTage,9,FALSE()))</f>
        <v/>
      </c>
      <c r="B677" s="130"/>
      <c r="C677" s="130"/>
      <c r="D677" s="5"/>
      <c r="E677" s="130" t="str">
        <f aca="false">IF(MONTH(E675)=12,"",VLOOKUP(F676,BesTage,9,FALSE()))</f>
        <v/>
      </c>
      <c r="F677" s="130"/>
      <c r="G677" s="130"/>
      <c r="H677" s="5"/>
      <c r="I677" s="130" t="str">
        <f aca="false">IF(MONTH(I675)=12,"",VLOOKUP(J676,BesTage,9,FALSE()))</f>
        <v/>
      </c>
      <c r="J677" s="130"/>
      <c r="K677" s="130"/>
    </row>
    <row r="678" customFormat="false" ht="9.95" hidden="false" customHeight="true" outlineLevel="0" collapsed="false">
      <c r="A678" s="131" t="n">
        <v>0.333333333333333</v>
      </c>
      <c r="B678" s="132"/>
      <c r="C678" s="133"/>
      <c r="D678" s="5"/>
      <c r="E678" s="134" t="n">
        <f aca="false">A678</f>
        <v>0.333333333333333</v>
      </c>
      <c r="F678" s="135"/>
      <c r="G678" s="136"/>
      <c r="H678" s="5"/>
      <c r="I678" s="131" t="n">
        <f aca="false">E678</f>
        <v>0.333333333333333</v>
      </c>
      <c r="J678" s="132"/>
      <c r="K678" s="133"/>
    </row>
    <row r="679" customFormat="false" ht="9.95" hidden="false" customHeight="true" outlineLevel="0" collapsed="false">
      <c r="A679" s="131" t="n">
        <v>0.416666666666667</v>
      </c>
      <c r="B679" s="132"/>
      <c r="C679" s="133"/>
      <c r="D679" s="5"/>
      <c r="E679" s="134" t="n">
        <f aca="false">A679</f>
        <v>0.416666666666667</v>
      </c>
      <c r="F679" s="135"/>
      <c r="G679" s="136"/>
      <c r="H679" s="5"/>
      <c r="I679" s="131" t="n">
        <f aca="false">E679</f>
        <v>0.416666666666667</v>
      </c>
      <c r="J679" s="132"/>
      <c r="K679" s="133"/>
    </row>
    <row r="680" customFormat="false" ht="9.95" hidden="false" customHeight="true" outlineLevel="0" collapsed="false">
      <c r="A680" s="131" t="n">
        <v>0.5</v>
      </c>
      <c r="B680" s="132"/>
      <c r="C680" s="133"/>
      <c r="D680" s="5"/>
      <c r="E680" s="134" t="n">
        <f aca="false">A680</f>
        <v>0.5</v>
      </c>
      <c r="F680" s="132"/>
      <c r="G680" s="133"/>
      <c r="H680" s="5"/>
      <c r="I680" s="131" t="n">
        <f aca="false">E680</f>
        <v>0.5</v>
      </c>
      <c r="J680" s="132"/>
      <c r="K680" s="133"/>
    </row>
    <row r="681" customFormat="false" ht="9.95" hidden="false" customHeight="true" outlineLevel="0" collapsed="false">
      <c r="A681" s="131" t="n">
        <v>0.583333333333333</v>
      </c>
      <c r="B681" s="132"/>
      <c r="C681" s="133"/>
      <c r="D681" s="5"/>
      <c r="E681" s="134" t="n">
        <f aca="false">A681</f>
        <v>0.583333333333333</v>
      </c>
      <c r="F681" s="132"/>
      <c r="G681" s="133"/>
      <c r="H681" s="5"/>
      <c r="I681" s="131" t="n">
        <f aca="false">E681</f>
        <v>0.583333333333333</v>
      </c>
      <c r="J681" s="132"/>
      <c r="K681" s="133"/>
    </row>
    <row r="682" customFormat="false" ht="9.95" hidden="false" customHeight="true" outlineLevel="0" collapsed="false">
      <c r="A682" s="131" t="n">
        <v>0.666666666666667</v>
      </c>
      <c r="B682" s="132"/>
      <c r="C682" s="133"/>
      <c r="D682" s="5"/>
      <c r="E682" s="134" t="n">
        <f aca="false">A682</f>
        <v>0.666666666666667</v>
      </c>
      <c r="F682" s="135"/>
      <c r="G682" s="136"/>
      <c r="H682" s="5"/>
      <c r="I682" s="131" t="n">
        <f aca="false">E682</f>
        <v>0.666666666666667</v>
      </c>
      <c r="J682" s="132"/>
      <c r="K682" s="133"/>
    </row>
    <row r="683" customFormat="false" ht="9.95" hidden="false" customHeight="true" outlineLevel="0" collapsed="false">
      <c r="A683" s="131" t="n">
        <v>0.75</v>
      </c>
      <c r="B683" s="132"/>
      <c r="C683" s="133"/>
      <c r="D683" s="5"/>
      <c r="E683" s="134" t="n">
        <f aca="false">A683</f>
        <v>0.75</v>
      </c>
      <c r="F683" s="135"/>
      <c r="G683" s="136"/>
      <c r="H683" s="5"/>
      <c r="I683" s="131" t="n">
        <f aca="false">E683</f>
        <v>0.75</v>
      </c>
      <c r="J683" s="132"/>
      <c r="K683" s="133"/>
    </row>
    <row r="684" customFormat="false" ht="9.95" hidden="false" customHeight="true" outlineLevel="0" collapsed="false">
      <c r="A684" s="131" t="n">
        <v>0.833333333333333</v>
      </c>
      <c r="B684" s="132"/>
      <c r="C684" s="133"/>
      <c r="D684" s="5"/>
      <c r="E684" s="134" t="n">
        <f aca="false">A684</f>
        <v>0.833333333333333</v>
      </c>
      <c r="F684" s="132"/>
      <c r="G684" s="133"/>
      <c r="H684" s="5"/>
      <c r="I684" s="131" t="n">
        <f aca="false">E684</f>
        <v>0.833333333333333</v>
      </c>
      <c r="J684" s="132"/>
      <c r="K684" s="133"/>
    </row>
    <row r="685" customFormat="false" ht="9.95" hidden="false" customHeight="true" outlineLevel="0" collapsed="false">
      <c r="A685" s="131" t="n">
        <v>0.916666666666667</v>
      </c>
      <c r="B685" s="132"/>
      <c r="C685" s="133"/>
      <c r="D685" s="5"/>
      <c r="E685" s="134" t="n">
        <f aca="false">A685</f>
        <v>0.916666666666667</v>
      </c>
      <c r="F685" s="132"/>
      <c r="G685" s="133"/>
      <c r="H685" s="5"/>
      <c r="I685" s="131" t="n">
        <f aca="false">E685</f>
        <v>0.916666666666667</v>
      </c>
      <c r="J685" s="132"/>
      <c r="K685" s="133"/>
    </row>
    <row r="686" customFormat="false" ht="21.95" hidden="false" customHeight="true" outlineLevel="0" collapsed="false">
      <c r="A686" s="120" t="n">
        <f aca="false">C686</f>
        <v>41299</v>
      </c>
      <c r="B686" s="120"/>
      <c r="C686" s="121" t="n">
        <f aca="false">C675+1</f>
        <v>41299</v>
      </c>
      <c r="D686" s="5"/>
      <c r="E686" s="120" t="n">
        <f aca="false">G686</f>
        <v>41292</v>
      </c>
      <c r="F686" s="120"/>
      <c r="G686" s="121" t="n">
        <f aca="false">G675+1</f>
        <v>41292</v>
      </c>
      <c r="H686" s="5"/>
      <c r="I686" s="120" t="n">
        <f aca="false">K686</f>
        <v>41285</v>
      </c>
      <c r="J686" s="120"/>
      <c r="K686" s="121" t="n">
        <f aca="false">K675+1</f>
        <v>41285</v>
      </c>
    </row>
    <row r="687" customFormat="false" ht="8.1" hidden="false" customHeight="true" outlineLevel="0" collapsed="false">
      <c r="A687" s="123" t="s">
        <v>43</v>
      </c>
      <c r="B687" s="124" t="str">
        <f aca="false">IF(DAY(A686)&lt;10,"0"&amp;TEXT(DAY(A686),"@"),TEXT(DAY(A686),"@"))&amp;IF(MONTH(A686)&lt;10,"0"&amp;TEXT(MONTH(A686),"@"),TEXT(MONTH(A686),"@"))</f>
        <v>2501</v>
      </c>
      <c r="C687" s="125"/>
      <c r="D687" s="5"/>
      <c r="E687" s="123" t="s">
        <v>43</v>
      </c>
      <c r="F687" s="124" t="str">
        <f aca="false">IF(DAY(E686)&lt;10,"0"&amp;TEXT(DAY(E686),"@"),TEXT(DAY(E686),"@"))&amp;IF(MONTH(E686)&lt;10,"0"&amp;TEXT(MONTH(E686),"@"),TEXT(MONTH(E686),"@"))</f>
        <v>1801</v>
      </c>
      <c r="G687" s="125"/>
      <c r="H687" s="5"/>
      <c r="I687" s="123" t="s">
        <v>43</v>
      </c>
      <c r="J687" s="124" t="str">
        <f aca="false">IF(DAY(I686)&lt;10,"0"&amp;TEXT(DAY(I686),"@"),TEXT(DAY(I686),"@"))&amp;IF(MONTH(I686)&lt;10,"0"&amp;TEXT(MONTH(I686),"@"),TEXT(MONTH(I686),"@"))</f>
        <v>1101</v>
      </c>
      <c r="K687" s="125"/>
    </row>
    <row r="688" customFormat="false" ht="24.95" hidden="false" customHeight="true" outlineLevel="0" collapsed="false">
      <c r="A688" s="130" t="str">
        <f aca="false">IF(MONTH(A686)=12,"",VLOOKUP(B687,BesTage,9,FALSE()))</f>
        <v/>
      </c>
      <c r="B688" s="130"/>
      <c r="C688" s="130"/>
      <c r="D688" s="5"/>
      <c r="E688" s="130" t="str">
        <f aca="false">IF(MONTH(E686)=12,"",VLOOKUP(F687,BesTage,9,FALSE()))</f>
        <v/>
      </c>
      <c r="F688" s="130"/>
      <c r="G688" s="130"/>
      <c r="H688" s="5"/>
      <c r="I688" s="130" t="str">
        <f aca="false">IF(MONTH(I686)=12,"",VLOOKUP(J687,BesTage,9,FALSE()))</f>
        <v/>
      </c>
      <c r="J688" s="130"/>
      <c r="K688" s="130"/>
    </row>
    <row r="689" customFormat="false" ht="9.95" hidden="false" customHeight="true" outlineLevel="0" collapsed="false">
      <c r="A689" s="131" t="n">
        <f aca="false">A678</f>
        <v>0.333333333333333</v>
      </c>
      <c r="B689" s="132"/>
      <c r="C689" s="133"/>
      <c r="D689" s="5"/>
      <c r="E689" s="131" t="n">
        <f aca="false">E678</f>
        <v>0.333333333333333</v>
      </c>
      <c r="F689" s="132"/>
      <c r="G689" s="133"/>
      <c r="H689" s="5"/>
      <c r="I689" s="131" t="n">
        <f aca="false">I678</f>
        <v>0.333333333333333</v>
      </c>
      <c r="J689" s="132"/>
      <c r="K689" s="133"/>
    </row>
    <row r="690" customFormat="false" ht="9.95" hidden="false" customHeight="true" outlineLevel="0" collapsed="false">
      <c r="A690" s="131" t="n">
        <f aca="false">A679</f>
        <v>0.416666666666667</v>
      </c>
      <c r="B690" s="132"/>
      <c r="C690" s="133"/>
      <c r="D690" s="5"/>
      <c r="E690" s="131" t="n">
        <f aca="false">E679</f>
        <v>0.416666666666667</v>
      </c>
      <c r="F690" s="132"/>
      <c r="G690" s="133"/>
      <c r="H690" s="5"/>
      <c r="I690" s="131" t="n">
        <f aca="false">I679</f>
        <v>0.416666666666667</v>
      </c>
      <c r="J690" s="132"/>
      <c r="K690" s="133"/>
    </row>
    <row r="691" customFormat="false" ht="9.95" hidden="false" customHeight="true" outlineLevel="0" collapsed="false">
      <c r="A691" s="131" t="n">
        <f aca="false">A680</f>
        <v>0.5</v>
      </c>
      <c r="B691" s="132"/>
      <c r="C691" s="133"/>
      <c r="D691" s="5"/>
      <c r="E691" s="131" t="n">
        <f aca="false">E680</f>
        <v>0.5</v>
      </c>
      <c r="F691" s="132"/>
      <c r="G691" s="133"/>
      <c r="H691" s="5"/>
      <c r="I691" s="131" t="n">
        <f aca="false">I680</f>
        <v>0.5</v>
      </c>
      <c r="J691" s="132"/>
      <c r="K691" s="133"/>
    </row>
    <row r="692" customFormat="false" ht="9.95" hidden="false" customHeight="true" outlineLevel="0" collapsed="false">
      <c r="A692" s="131" t="n">
        <f aca="false">A681</f>
        <v>0.583333333333333</v>
      </c>
      <c r="B692" s="132"/>
      <c r="C692" s="133"/>
      <c r="D692" s="5"/>
      <c r="E692" s="131" t="n">
        <f aca="false">E681</f>
        <v>0.583333333333333</v>
      </c>
      <c r="F692" s="132"/>
      <c r="G692" s="133"/>
      <c r="H692" s="5"/>
      <c r="I692" s="131" t="n">
        <f aca="false">I681</f>
        <v>0.583333333333333</v>
      </c>
      <c r="J692" s="132"/>
      <c r="K692" s="133"/>
    </row>
    <row r="693" customFormat="false" ht="9.95" hidden="false" customHeight="true" outlineLevel="0" collapsed="false">
      <c r="A693" s="131" t="n">
        <f aca="false">A682</f>
        <v>0.666666666666667</v>
      </c>
      <c r="B693" s="132"/>
      <c r="C693" s="133"/>
      <c r="D693" s="5"/>
      <c r="E693" s="131" t="n">
        <f aca="false">E682</f>
        <v>0.666666666666667</v>
      </c>
      <c r="F693" s="132"/>
      <c r="G693" s="133"/>
      <c r="H693" s="5"/>
      <c r="I693" s="131" t="n">
        <f aca="false">I682</f>
        <v>0.666666666666667</v>
      </c>
      <c r="J693" s="132"/>
      <c r="K693" s="133"/>
    </row>
    <row r="694" customFormat="false" ht="9.95" hidden="false" customHeight="true" outlineLevel="0" collapsed="false">
      <c r="A694" s="131" t="n">
        <f aca="false">A683</f>
        <v>0.75</v>
      </c>
      <c r="B694" s="132"/>
      <c r="C694" s="133"/>
      <c r="D694" s="5"/>
      <c r="E694" s="131" t="n">
        <f aca="false">E683</f>
        <v>0.75</v>
      </c>
      <c r="F694" s="132"/>
      <c r="G694" s="133"/>
      <c r="H694" s="5"/>
      <c r="I694" s="131" t="n">
        <f aca="false">I683</f>
        <v>0.75</v>
      </c>
      <c r="J694" s="132"/>
      <c r="K694" s="133"/>
    </row>
    <row r="695" customFormat="false" ht="9.95" hidden="false" customHeight="true" outlineLevel="0" collapsed="false">
      <c r="A695" s="131" t="n">
        <f aca="false">A684</f>
        <v>0.833333333333333</v>
      </c>
      <c r="B695" s="132"/>
      <c r="C695" s="133"/>
      <c r="D695" s="5"/>
      <c r="E695" s="131" t="n">
        <f aca="false">E684</f>
        <v>0.833333333333333</v>
      </c>
      <c r="F695" s="132"/>
      <c r="G695" s="133"/>
      <c r="H695" s="5"/>
      <c r="I695" s="131" t="n">
        <f aca="false">I684</f>
        <v>0.833333333333333</v>
      </c>
      <c r="J695" s="132"/>
      <c r="K695" s="133"/>
    </row>
    <row r="696" customFormat="false" ht="9.95" hidden="false" customHeight="true" outlineLevel="0" collapsed="false">
      <c r="A696" s="131" t="n">
        <f aca="false">A685</f>
        <v>0.916666666666667</v>
      </c>
      <c r="B696" s="132"/>
      <c r="C696" s="133"/>
      <c r="D696" s="5"/>
      <c r="E696" s="131" t="n">
        <f aca="false">E685</f>
        <v>0.916666666666667</v>
      </c>
      <c r="F696" s="132"/>
      <c r="G696" s="133"/>
      <c r="H696" s="5"/>
      <c r="I696" s="131" t="n">
        <f aca="false">I685</f>
        <v>0.916666666666667</v>
      </c>
      <c r="J696" s="132"/>
      <c r="K696" s="133"/>
    </row>
    <row r="697" s="181" customFormat="true" ht="21.95" hidden="false" customHeight="true" outlineLevel="0" collapsed="false">
      <c r="A697" s="176" t="n">
        <f aca="false">C697</f>
        <v>41300</v>
      </c>
      <c r="B697" s="176"/>
      <c r="C697" s="177" t="n">
        <f aca="false">C686+1</f>
        <v>41300</v>
      </c>
      <c r="D697" s="35"/>
      <c r="E697" s="176" t="n">
        <f aca="false">G697</f>
        <v>41293</v>
      </c>
      <c r="F697" s="176"/>
      <c r="G697" s="177" t="n">
        <f aca="false">G686+1</f>
        <v>41293</v>
      </c>
      <c r="H697" s="35"/>
      <c r="I697" s="176" t="n">
        <f aca="false">K697</f>
        <v>41286</v>
      </c>
      <c r="J697" s="176"/>
      <c r="K697" s="177" t="n">
        <f aca="false">K686+1</f>
        <v>41286</v>
      </c>
    </row>
    <row r="698" customFormat="false" ht="8.1" hidden="false" customHeight="true" outlineLevel="0" collapsed="false">
      <c r="A698" s="123" t="s">
        <v>43</v>
      </c>
      <c r="B698" s="124" t="str">
        <f aca="false">IF(DAY(A697)&lt;10,"0"&amp;TEXT(DAY(A697),"@"),TEXT(DAY(A697),"@"))&amp;IF(MONTH(A697)&lt;10,"0"&amp;TEXT(MONTH(A697),"@"),TEXT(MONTH(A697),"@"))</f>
        <v>2601</v>
      </c>
      <c r="C698" s="125"/>
      <c r="D698" s="5"/>
      <c r="E698" s="123" t="s">
        <v>43</v>
      </c>
      <c r="F698" s="124" t="str">
        <f aca="false">IF(DAY(E697)&lt;10,"0"&amp;TEXT(DAY(E697),"@"),TEXT(DAY(E697),"@"))&amp;IF(MONTH(E697)&lt;10,"0"&amp;TEXT(MONTH(E697),"@"),TEXT(MONTH(E697),"@"))</f>
        <v>1901</v>
      </c>
      <c r="G698" s="125"/>
      <c r="H698" s="5"/>
      <c r="I698" s="123" t="s">
        <v>43</v>
      </c>
      <c r="J698" s="124" t="str">
        <f aca="false">IF(DAY(I697)&lt;10,"0"&amp;TEXT(DAY(I697),"@"),TEXT(DAY(I697),"@"))&amp;IF(MONTH(I697)&lt;10,"0"&amp;TEXT(MONTH(I697),"@"),TEXT(MONTH(I697),"@"))</f>
        <v>1201</v>
      </c>
      <c r="K698" s="125"/>
    </row>
    <row r="699" customFormat="false" ht="21.95" hidden="false" customHeight="true" outlineLevel="0" collapsed="false">
      <c r="A699" s="130" t="str">
        <f aca="false">IF(MONTH(A697)=12,"",VLOOKUP(B698,BesTage,9,FALSE()))</f>
        <v/>
      </c>
      <c r="B699" s="130"/>
      <c r="C699" s="130"/>
      <c r="D699" s="5"/>
      <c r="E699" s="130" t="str">
        <f aca="false">IF(MONTH(E697)=12,"",VLOOKUP(F698,BesTage,9,FALSE()))</f>
        <v/>
      </c>
      <c r="F699" s="130"/>
      <c r="G699" s="130"/>
      <c r="H699" s="5"/>
      <c r="I699" s="130" t="str">
        <f aca="false">IF(MONTH(I697)=12,"",VLOOKUP(J698,BesTage,9,FALSE()))</f>
        <v/>
      </c>
      <c r="J699" s="130"/>
      <c r="K699" s="130"/>
    </row>
    <row r="700" customFormat="false" ht="9.95" hidden="false" customHeight="true" outlineLevel="0" collapsed="false">
      <c r="A700" s="131" t="n">
        <f aca="false">A689</f>
        <v>0.333333333333333</v>
      </c>
      <c r="B700" s="132"/>
      <c r="C700" s="133"/>
      <c r="D700" s="5"/>
      <c r="E700" s="131" t="n">
        <f aca="false">E689</f>
        <v>0.333333333333333</v>
      </c>
      <c r="F700" s="132"/>
      <c r="G700" s="133"/>
      <c r="H700" s="5"/>
      <c r="I700" s="131" t="n">
        <f aca="false">I689</f>
        <v>0.333333333333333</v>
      </c>
      <c r="J700" s="132"/>
      <c r="K700" s="133"/>
    </row>
    <row r="701" customFormat="false" ht="9.95" hidden="false" customHeight="true" outlineLevel="0" collapsed="false">
      <c r="A701" s="131" t="n">
        <f aca="false">A691</f>
        <v>0.5</v>
      </c>
      <c r="B701" s="132"/>
      <c r="C701" s="133"/>
      <c r="D701" s="5"/>
      <c r="E701" s="131" t="n">
        <f aca="false">E691</f>
        <v>0.5</v>
      </c>
      <c r="F701" s="132"/>
      <c r="G701" s="133"/>
      <c r="H701" s="5"/>
      <c r="I701" s="131" t="n">
        <f aca="false">I691</f>
        <v>0.5</v>
      </c>
      <c r="J701" s="132"/>
      <c r="K701" s="133"/>
    </row>
    <row r="702" customFormat="false" ht="9.95" hidden="false" customHeight="true" outlineLevel="0" collapsed="false">
      <c r="A702" s="131" t="n">
        <f aca="false">A693</f>
        <v>0.666666666666667</v>
      </c>
      <c r="B702" s="132"/>
      <c r="C702" s="133"/>
      <c r="D702" s="5"/>
      <c r="E702" s="131" t="n">
        <f aca="false">E693</f>
        <v>0.666666666666667</v>
      </c>
      <c r="F702" s="132"/>
      <c r="G702" s="133"/>
      <c r="H702" s="5"/>
      <c r="I702" s="131" t="n">
        <f aca="false">I693</f>
        <v>0.666666666666667</v>
      </c>
      <c r="J702" s="132"/>
      <c r="K702" s="133"/>
    </row>
    <row r="703" customFormat="false" ht="9.95" hidden="false" customHeight="true" outlineLevel="0" collapsed="false">
      <c r="A703" s="131" t="n">
        <f aca="false">A695</f>
        <v>0.833333333333333</v>
      </c>
      <c r="B703" s="132"/>
      <c r="C703" s="133"/>
      <c r="D703" s="5"/>
      <c r="E703" s="131" t="n">
        <f aca="false">E695</f>
        <v>0.833333333333333</v>
      </c>
      <c r="F703" s="132"/>
      <c r="G703" s="133"/>
      <c r="H703" s="5"/>
      <c r="I703" s="131" t="n">
        <f aca="false">I695</f>
        <v>0.833333333333333</v>
      </c>
      <c r="J703" s="132"/>
      <c r="K703" s="133"/>
    </row>
    <row r="704" s="181" customFormat="true" ht="21.95" hidden="false" customHeight="true" outlineLevel="0" collapsed="false">
      <c r="A704" s="176" t="n">
        <f aca="false">C704</f>
        <v>41301</v>
      </c>
      <c r="B704" s="176"/>
      <c r="C704" s="177" t="n">
        <f aca="false">C697+1</f>
        <v>41301</v>
      </c>
      <c r="E704" s="176" t="n">
        <f aca="false">G704</f>
        <v>41294</v>
      </c>
      <c r="F704" s="176"/>
      <c r="G704" s="177" t="n">
        <f aca="false">G697+1</f>
        <v>41294</v>
      </c>
      <c r="I704" s="176" t="n">
        <f aca="false">K704</f>
        <v>41287</v>
      </c>
      <c r="J704" s="176"/>
      <c r="K704" s="177" t="n">
        <f aca="false">K697+1</f>
        <v>41287</v>
      </c>
    </row>
    <row r="705" customFormat="false" ht="8.1" hidden="false" customHeight="true" outlineLevel="0" collapsed="false">
      <c r="A705" s="123" t="s">
        <v>43</v>
      </c>
      <c r="B705" s="124" t="str">
        <f aca="false">IF(DAY(A704)&lt;10,"0"&amp;TEXT(DAY(A704),"@"),TEXT(DAY(A704),"@"))&amp;IF(MONTH(A704)&lt;10,"0"&amp;TEXT(MONTH(A704),"@"),TEXT(MONTH(A704),"@"))</f>
        <v>2701</v>
      </c>
      <c r="C705" s="125"/>
      <c r="E705" s="123" t="s">
        <v>43</v>
      </c>
      <c r="F705" s="124" t="str">
        <f aca="false">IF(DAY(E704)&lt;10,"0"&amp;TEXT(DAY(E704),"@"),TEXT(DAY(E704),"@"))&amp;IF(MONTH(E704)&lt;10,"0"&amp;TEXT(MONTH(E704),"@"),TEXT(MONTH(E704),"@"))</f>
        <v>2001</v>
      </c>
      <c r="G705" s="125"/>
      <c r="I705" s="123" t="s">
        <v>43</v>
      </c>
      <c r="J705" s="124" t="str">
        <f aca="false">IF(DAY(I704)&lt;10,"0"&amp;TEXT(DAY(I704),"@"),TEXT(DAY(I704),"@"))&amp;IF(MONTH(I704)&lt;10,"0"&amp;TEXT(MONTH(I704),"@"),TEXT(MONTH(I704),"@"))</f>
        <v>1301</v>
      </c>
      <c r="K705" s="125"/>
    </row>
    <row r="706" customFormat="false" ht="21.95" hidden="false" customHeight="true" outlineLevel="0" collapsed="false">
      <c r="A706" s="130" t="str">
        <f aca="false">IF(MONTH(A704)=12,"",VLOOKUP(B705,BesTage,9,FALSE()))</f>
        <v/>
      </c>
      <c r="B706" s="130"/>
      <c r="C706" s="130"/>
      <c r="E706" s="130" t="str">
        <f aca="false">IF(MONTH(E704)=12,"",VLOOKUP(F705,BesTage,9,FALSE()))</f>
        <v/>
      </c>
      <c r="F706" s="130"/>
      <c r="G706" s="130"/>
      <c r="I706" s="130" t="str">
        <f aca="false">IF(MONTH(I704)=12,"",VLOOKUP(J705,BesTage,9,FALSE()))</f>
        <v/>
      </c>
      <c r="J706" s="130"/>
      <c r="K706" s="130"/>
    </row>
    <row r="707" customFormat="false" ht="9.95" hidden="false" customHeight="true" outlineLevel="0" collapsed="false">
      <c r="A707" s="131" t="n">
        <f aca="false">A700</f>
        <v>0.333333333333333</v>
      </c>
      <c r="B707" s="132"/>
      <c r="C707" s="133"/>
      <c r="E707" s="131" t="n">
        <f aca="false">E700</f>
        <v>0.333333333333333</v>
      </c>
      <c r="F707" s="132"/>
      <c r="G707" s="133"/>
      <c r="I707" s="131" t="n">
        <f aca="false">I700</f>
        <v>0.333333333333333</v>
      </c>
      <c r="J707" s="132"/>
      <c r="K707" s="133"/>
    </row>
    <row r="708" customFormat="false" ht="9.95" hidden="false" customHeight="true" outlineLevel="0" collapsed="false">
      <c r="A708" s="131" t="n">
        <f aca="false">A701</f>
        <v>0.5</v>
      </c>
      <c r="B708" s="132"/>
      <c r="C708" s="133"/>
      <c r="E708" s="131" t="n">
        <f aca="false">E701</f>
        <v>0.5</v>
      </c>
      <c r="F708" s="132"/>
      <c r="G708" s="133"/>
      <c r="I708" s="131" t="n">
        <f aca="false">I701</f>
        <v>0.5</v>
      </c>
      <c r="J708" s="132"/>
      <c r="K708" s="133"/>
    </row>
    <row r="709" customFormat="false" ht="9.95" hidden="false" customHeight="true" outlineLevel="0" collapsed="false">
      <c r="A709" s="131" t="n">
        <f aca="false">A702</f>
        <v>0.666666666666667</v>
      </c>
      <c r="B709" s="132"/>
      <c r="C709" s="133"/>
      <c r="E709" s="131" t="n">
        <f aca="false">E702</f>
        <v>0.666666666666667</v>
      </c>
      <c r="F709" s="132"/>
      <c r="G709" s="133"/>
      <c r="I709" s="131" t="n">
        <f aca="false">I702</f>
        <v>0.666666666666667</v>
      </c>
      <c r="J709" s="132"/>
      <c r="K709" s="133"/>
    </row>
    <row r="710" customFormat="false" ht="9.95" hidden="false" customHeight="true" outlineLevel="0" collapsed="false">
      <c r="A710" s="131" t="n">
        <f aca="false">A703</f>
        <v>0.833333333333333</v>
      </c>
      <c r="B710" s="132"/>
      <c r="C710" s="133"/>
      <c r="E710" s="131" t="n">
        <f aca="false">E703</f>
        <v>0.833333333333333</v>
      </c>
      <c r="F710" s="132"/>
      <c r="G710" s="133"/>
      <c r="I710" s="131" t="n">
        <f aca="false">I703</f>
        <v>0.833333333333333</v>
      </c>
      <c r="J710" s="132"/>
      <c r="K710" s="133"/>
    </row>
    <row r="711" customFormat="false" ht="14.1" hidden="false" customHeight="true" outlineLevel="0" collapsed="false">
      <c r="A711" s="137" t="str">
        <f aca="false">IF(MONTH(C713)=MONTH(C735),TEXT(C713,"MMM´JJ"),TEXT(C713,"MMM´JJ")&amp;" - "&amp;TEXT(C735,"MMM´JJ"))</f>
        <v>Feb´JJ</v>
      </c>
      <c r="B711" s="137"/>
      <c r="C711" s="137"/>
      <c r="E711" s="138" t="str">
        <f aca="false">IF(MONTH(G713)=MONTH(G735),TEXT(G713,"MMM´JJ"),TEXT(G713,"MMM´JJ")&amp;" - "&amp;TEXT(G735,"MMM´JJ"))</f>
        <v>Feb´JJ</v>
      </c>
      <c r="F711" s="138"/>
      <c r="G711" s="138"/>
      <c r="I711" s="138" t="str">
        <f aca="false">IF(MONTH(K713)=MONTH(K735),TEXT(K713,"MMM´JJ"),TEXT(K713,"MMM´JJ")&amp;" - "&amp;TEXT(K735,"MMM´JJ"))</f>
        <v>Jan´JJ - Feb´JJ</v>
      </c>
      <c r="J711" s="138"/>
      <c r="K711" s="138"/>
      <c r="L711" s="118" t="str">
        <f aca="false">$L$5</f>
        <v>Seite</v>
      </c>
      <c r="M711" s="144"/>
    </row>
    <row r="712" customFormat="false" ht="14.1" hidden="false" customHeight="true" outlineLevel="0" collapsed="false">
      <c r="A712" s="119" t="e">
        <f aca="false">TEXT(k_woche(C713),"00")&amp;$F$2</f>
        <v>#VALUE!</v>
      </c>
      <c r="B712" s="119"/>
      <c r="C712" s="119"/>
      <c r="E712" s="139" t="e">
        <f aca="false">TEXT(k_woche(G713),"00")&amp;$F$2</f>
        <v>#VALUE!</v>
      </c>
      <c r="F712" s="139"/>
      <c r="G712" s="139"/>
      <c r="I712" s="139" t="e">
        <f aca="false">TEXT(k_woche(K713),"00")&amp;$F$2</f>
        <v>#VALUE!</v>
      </c>
      <c r="J712" s="139"/>
      <c r="K712" s="139"/>
      <c r="L712" s="118" t="n">
        <f aca="false">L674+1</f>
        <v>21</v>
      </c>
    </row>
    <row r="713" customFormat="false" ht="21.95" hidden="false" customHeight="true" outlineLevel="0" collapsed="false">
      <c r="A713" s="120" t="n">
        <f aca="false">C713</f>
        <v>41319</v>
      </c>
      <c r="B713" s="120"/>
      <c r="C713" s="121" t="n">
        <f aca="false">G713+7</f>
        <v>41319</v>
      </c>
      <c r="D713" s="5"/>
      <c r="E713" s="120" t="n">
        <f aca="false">G713</f>
        <v>41312</v>
      </c>
      <c r="F713" s="120"/>
      <c r="G713" s="121" t="n">
        <f aca="false">K713+7</f>
        <v>41312</v>
      </c>
      <c r="H713" s="5"/>
      <c r="I713" s="120" t="n">
        <f aca="false">K713</f>
        <v>41305</v>
      </c>
      <c r="J713" s="120"/>
      <c r="K713" s="121" t="n">
        <f aca="false">C675+7</f>
        <v>41305</v>
      </c>
    </row>
    <row r="714" customFormat="false" ht="8.1" hidden="false" customHeight="true" outlineLevel="0" collapsed="false">
      <c r="A714" s="123" t="s">
        <v>43</v>
      </c>
      <c r="B714" s="124" t="str">
        <f aca="false">IF(DAY(A713)&lt;10,"0"&amp;TEXT(DAY(A713),"@"),TEXT(DAY(A713),"@"))&amp;IF(MONTH(A713)&lt;10,"0"&amp;TEXT(MONTH(A713),"@"),TEXT(MONTH(A713),"@"))</f>
        <v>1402</v>
      </c>
      <c r="C714" s="125"/>
      <c r="D714" s="5"/>
      <c r="E714" s="126" t="s">
        <v>43</v>
      </c>
      <c r="F714" s="127" t="str">
        <f aca="false">IF(DAY(E713)&lt;10,"0"&amp;TEXT(DAY(E713),"@"),TEXT(DAY(E713),"@"))&amp;IF(MONTH(E713)&lt;10,"0"&amp;TEXT(MONTH(E713),"@"),TEXT(MONTH(E713),"@"))</f>
        <v>0702</v>
      </c>
      <c r="G714" s="128"/>
      <c r="H714" s="129"/>
      <c r="I714" s="123" t="s">
        <v>43</v>
      </c>
      <c r="J714" s="124" t="str">
        <f aca="false">IF(DAY(I713)&lt;10,"0"&amp;TEXT(DAY(I713),"@"),TEXT(DAY(I713),"@"))&amp;IF(MONTH(I713)&lt;10,"0"&amp;TEXT(MONTH(I713),"@"),TEXT(MONTH(I713),"@"))</f>
        <v>3101</v>
      </c>
      <c r="K714" s="125"/>
    </row>
    <row r="715" customFormat="false" ht="24.95" hidden="false" customHeight="true" outlineLevel="0" collapsed="false">
      <c r="A715" s="130" t="str">
        <f aca="false">IF(MONTH(A713)=12,"",VLOOKUP(B714,BesTage,9,FALSE()))</f>
        <v>Valentinstag</v>
      </c>
      <c r="B715" s="130"/>
      <c r="C715" s="130"/>
      <c r="D715" s="5"/>
      <c r="E715" s="130" t="str">
        <f aca="false">IF(MONTH(E713)=12,"",VLOOKUP(F714,BesTage,9,FALSE()))</f>
        <v/>
      </c>
      <c r="F715" s="130"/>
      <c r="G715" s="130"/>
      <c r="H715" s="5"/>
      <c r="I715" s="130" t="str">
        <f aca="false">IF(MONTH(I713)=12,"",VLOOKUP(J714,BesTage,9,FALSE()))</f>
        <v/>
      </c>
      <c r="J715" s="130"/>
      <c r="K715" s="130"/>
    </row>
    <row r="716" customFormat="false" ht="9.95" hidden="false" customHeight="true" outlineLevel="0" collapsed="false">
      <c r="A716" s="131" t="n">
        <v>0.333333333333333</v>
      </c>
      <c r="B716" s="132"/>
      <c r="C716" s="133"/>
      <c r="D716" s="5"/>
      <c r="E716" s="134" t="n">
        <f aca="false">A716</f>
        <v>0.333333333333333</v>
      </c>
      <c r="F716" s="135"/>
      <c r="G716" s="136"/>
      <c r="H716" s="5"/>
      <c r="I716" s="131" t="n">
        <f aca="false">E716</f>
        <v>0.333333333333333</v>
      </c>
      <c r="J716" s="132"/>
      <c r="K716" s="133"/>
    </row>
    <row r="717" customFormat="false" ht="9.95" hidden="false" customHeight="true" outlineLevel="0" collapsed="false">
      <c r="A717" s="131" t="n">
        <v>0.416666666666667</v>
      </c>
      <c r="B717" s="132"/>
      <c r="C717" s="133"/>
      <c r="D717" s="5"/>
      <c r="E717" s="134" t="n">
        <f aca="false">A717</f>
        <v>0.416666666666667</v>
      </c>
      <c r="F717" s="135"/>
      <c r="G717" s="136"/>
      <c r="H717" s="5"/>
      <c r="I717" s="131" t="n">
        <f aca="false">E717</f>
        <v>0.416666666666667</v>
      </c>
      <c r="J717" s="132"/>
      <c r="K717" s="133"/>
    </row>
    <row r="718" customFormat="false" ht="9.95" hidden="false" customHeight="true" outlineLevel="0" collapsed="false">
      <c r="A718" s="131" t="n">
        <v>0.5</v>
      </c>
      <c r="B718" s="132"/>
      <c r="C718" s="133"/>
      <c r="D718" s="5"/>
      <c r="E718" s="134" t="n">
        <f aca="false">A718</f>
        <v>0.5</v>
      </c>
      <c r="F718" s="132"/>
      <c r="G718" s="133"/>
      <c r="H718" s="5"/>
      <c r="I718" s="131" t="n">
        <f aca="false">E718</f>
        <v>0.5</v>
      </c>
      <c r="J718" s="132"/>
      <c r="K718" s="133"/>
    </row>
    <row r="719" customFormat="false" ht="9.95" hidden="false" customHeight="true" outlineLevel="0" collapsed="false">
      <c r="A719" s="131" t="n">
        <v>0.583333333333333</v>
      </c>
      <c r="B719" s="132"/>
      <c r="C719" s="133"/>
      <c r="D719" s="5"/>
      <c r="E719" s="134" t="n">
        <f aca="false">A719</f>
        <v>0.583333333333333</v>
      </c>
      <c r="F719" s="132"/>
      <c r="G719" s="133"/>
      <c r="H719" s="5"/>
      <c r="I719" s="131" t="n">
        <f aca="false">E719</f>
        <v>0.583333333333333</v>
      </c>
      <c r="J719" s="132"/>
      <c r="K719" s="133"/>
    </row>
    <row r="720" customFormat="false" ht="9.95" hidden="false" customHeight="true" outlineLevel="0" collapsed="false">
      <c r="A720" s="131" t="n">
        <v>0.666666666666667</v>
      </c>
      <c r="B720" s="132"/>
      <c r="C720" s="133"/>
      <c r="D720" s="5"/>
      <c r="E720" s="134" t="n">
        <f aca="false">A720</f>
        <v>0.666666666666667</v>
      </c>
      <c r="F720" s="135"/>
      <c r="G720" s="136"/>
      <c r="H720" s="5"/>
      <c r="I720" s="131" t="n">
        <f aca="false">E720</f>
        <v>0.666666666666667</v>
      </c>
      <c r="J720" s="132"/>
      <c r="K720" s="133"/>
    </row>
    <row r="721" customFormat="false" ht="9.95" hidden="false" customHeight="true" outlineLevel="0" collapsed="false">
      <c r="A721" s="131" t="n">
        <v>0.75</v>
      </c>
      <c r="B721" s="132"/>
      <c r="C721" s="133"/>
      <c r="D721" s="5"/>
      <c r="E721" s="134" t="n">
        <f aca="false">A721</f>
        <v>0.75</v>
      </c>
      <c r="F721" s="135"/>
      <c r="G721" s="136"/>
      <c r="H721" s="5"/>
      <c r="I721" s="131" t="n">
        <f aca="false">E721</f>
        <v>0.75</v>
      </c>
      <c r="J721" s="132"/>
      <c r="K721" s="133"/>
    </row>
    <row r="722" customFormat="false" ht="9.95" hidden="false" customHeight="true" outlineLevel="0" collapsed="false">
      <c r="A722" s="131" t="n">
        <v>0.833333333333333</v>
      </c>
      <c r="B722" s="132"/>
      <c r="C722" s="133"/>
      <c r="D722" s="5"/>
      <c r="E722" s="134" t="n">
        <f aca="false">A722</f>
        <v>0.833333333333333</v>
      </c>
      <c r="F722" s="132"/>
      <c r="G722" s="133"/>
      <c r="H722" s="5"/>
      <c r="I722" s="131" t="n">
        <f aca="false">E722</f>
        <v>0.833333333333333</v>
      </c>
      <c r="J722" s="132"/>
      <c r="K722" s="133"/>
    </row>
    <row r="723" customFormat="false" ht="9.95" hidden="false" customHeight="true" outlineLevel="0" collapsed="false">
      <c r="A723" s="131" t="n">
        <v>0.916666666666667</v>
      </c>
      <c r="B723" s="132"/>
      <c r="C723" s="133"/>
      <c r="D723" s="5"/>
      <c r="E723" s="134" t="n">
        <f aca="false">A723</f>
        <v>0.916666666666667</v>
      </c>
      <c r="F723" s="132"/>
      <c r="G723" s="133"/>
      <c r="H723" s="5"/>
      <c r="I723" s="131" t="n">
        <f aca="false">E723</f>
        <v>0.916666666666667</v>
      </c>
      <c r="J723" s="132"/>
      <c r="K723" s="133"/>
    </row>
    <row r="724" customFormat="false" ht="21.95" hidden="false" customHeight="true" outlineLevel="0" collapsed="false">
      <c r="A724" s="120" t="n">
        <f aca="false">C724</f>
        <v>41320</v>
      </c>
      <c r="B724" s="120"/>
      <c r="C724" s="121" t="n">
        <f aca="false">C713+1</f>
        <v>41320</v>
      </c>
      <c r="D724" s="5"/>
      <c r="E724" s="120" t="n">
        <f aca="false">G724</f>
        <v>41313</v>
      </c>
      <c r="F724" s="120"/>
      <c r="G724" s="121" t="n">
        <f aca="false">G713+1</f>
        <v>41313</v>
      </c>
      <c r="H724" s="5"/>
      <c r="I724" s="120" t="n">
        <f aca="false">K724</f>
        <v>41306</v>
      </c>
      <c r="J724" s="120"/>
      <c r="K724" s="121" t="n">
        <f aca="false">K713+1</f>
        <v>41306</v>
      </c>
    </row>
    <row r="725" customFormat="false" ht="8.1" hidden="false" customHeight="true" outlineLevel="0" collapsed="false">
      <c r="A725" s="123" t="s">
        <v>43</v>
      </c>
      <c r="B725" s="124" t="str">
        <f aca="false">IF(DAY(A724)&lt;10,"0"&amp;TEXT(DAY(A724),"@"),TEXT(DAY(A724),"@"))&amp;IF(MONTH(A724)&lt;10,"0"&amp;TEXT(MONTH(A724),"@"),TEXT(MONTH(A724),"@"))</f>
        <v>1502</v>
      </c>
      <c r="C725" s="125"/>
      <c r="D725" s="5"/>
      <c r="E725" s="123" t="s">
        <v>43</v>
      </c>
      <c r="F725" s="124" t="str">
        <f aca="false">IF(DAY(E724)&lt;10,"0"&amp;TEXT(DAY(E724),"@"),TEXT(DAY(E724),"@"))&amp;IF(MONTH(E724)&lt;10,"0"&amp;TEXT(MONTH(E724),"@"),TEXT(MONTH(E724),"@"))</f>
        <v>0802</v>
      </c>
      <c r="G725" s="125"/>
      <c r="H725" s="5"/>
      <c r="I725" s="123" t="s">
        <v>43</v>
      </c>
      <c r="J725" s="124" t="str">
        <f aca="false">IF(DAY(I724)&lt;10,"0"&amp;TEXT(DAY(I724),"@"),TEXT(DAY(I724),"@"))&amp;IF(MONTH(I724)&lt;10,"0"&amp;TEXT(MONTH(I724),"@"),TEXT(MONTH(I724),"@"))</f>
        <v>0102</v>
      </c>
      <c r="K725" s="125"/>
    </row>
    <row r="726" customFormat="false" ht="24.95" hidden="false" customHeight="true" outlineLevel="0" collapsed="false">
      <c r="A726" s="130" t="str">
        <f aca="false">IF(MONTH(A724)=12,"",VLOOKUP(B725,BesTage,9,FALSE()))</f>
        <v/>
      </c>
      <c r="B726" s="130"/>
      <c r="C726" s="130"/>
      <c r="D726" s="5"/>
      <c r="E726" s="130" t="str">
        <f aca="false">IF(MONTH(E724)=12,"",VLOOKUP(F725,BesTage,9,FALSE()))</f>
        <v/>
      </c>
      <c r="F726" s="130"/>
      <c r="G726" s="130"/>
      <c r="H726" s="5"/>
      <c r="I726" s="130" t="str">
        <f aca="false">IF(MONTH(I724)=12,"",VLOOKUP(J725,BesTage,9,FALSE()))</f>
        <v/>
      </c>
      <c r="J726" s="130"/>
      <c r="K726" s="130"/>
    </row>
    <row r="727" customFormat="false" ht="9.95" hidden="false" customHeight="true" outlineLevel="0" collapsed="false">
      <c r="A727" s="131" t="n">
        <f aca="false">A716</f>
        <v>0.333333333333333</v>
      </c>
      <c r="B727" s="132"/>
      <c r="C727" s="133"/>
      <c r="D727" s="5"/>
      <c r="E727" s="131" t="n">
        <f aca="false">E716</f>
        <v>0.333333333333333</v>
      </c>
      <c r="F727" s="132"/>
      <c r="G727" s="133"/>
      <c r="H727" s="5"/>
      <c r="I727" s="131" t="n">
        <f aca="false">I716</f>
        <v>0.333333333333333</v>
      </c>
      <c r="J727" s="132"/>
      <c r="K727" s="133"/>
    </row>
    <row r="728" customFormat="false" ht="9.95" hidden="false" customHeight="true" outlineLevel="0" collapsed="false">
      <c r="A728" s="131" t="n">
        <f aca="false">A717</f>
        <v>0.416666666666667</v>
      </c>
      <c r="B728" s="132"/>
      <c r="C728" s="133"/>
      <c r="D728" s="5"/>
      <c r="E728" s="131" t="n">
        <f aca="false">E717</f>
        <v>0.416666666666667</v>
      </c>
      <c r="F728" s="132"/>
      <c r="G728" s="133"/>
      <c r="H728" s="5"/>
      <c r="I728" s="131" t="n">
        <f aca="false">I717</f>
        <v>0.416666666666667</v>
      </c>
      <c r="J728" s="132"/>
      <c r="K728" s="133"/>
    </row>
    <row r="729" customFormat="false" ht="9.95" hidden="false" customHeight="true" outlineLevel="0" collapsed="false">
      <c r="A729" s="131" t="n">
        <f aca="false">A718</f>
        <v>0.5</v>
      </c>
      <c r="B729" s="132"/>
      <c r="C729" s="133"/>
      <c r="D729" s="5"/>
      <c r="E729" s="131" t="n">
        <f aca="false">E718</f>
        <v>0.5</v>
      </c>
      <c r="F729" s="132"/>
      <c r="G729" s="133"/>
      <c r="H729" s="5"/>
      <c r="I729" s="131" t="n">
        <f aca="false">I718</f>
        <v>0.5</v>
      </c>
      <c r="J729" s="132"/>
      <c r="K729" s="133"/>
    </row>
    <row r="730" customFormat="false" ht="9.95" hidden="false" customHeight="true" outlineLevel="0" collapsed="false">
      <c r="A730" s="131" t="n">
        <f aca="false">A719</f>
        <v>0.583333333333333</v>
      </c>
      <c r="B730" s="132"/>
      <c r="C730" s="133"/>
      <c r="D730" s="5"/>
      <c r="E730" s="131" t="n">
        <f aca="false">E719</f>
        <v>0.583333333333333</v>
      </c>
      <c r="F730" s="132"/>
      <c r="G730" s="133"/>
      <c r="H730" s="5"/>
      <c r="I730" s="131" t="n">
        <f aca="false">I719</f>
        <v>0.583333333333333</v>
      </c>
      <c r="J730" s="132"/>
      <c r="K730" s="133"/>
    </row>
    <row r="731" customFormat="false" ht="9.95" hidden="false" customHeight="true" outlineLevel="0" collapsed="false">
      <c r="A731" s="131" t="n">
        <f aca="false">A720</f>
        <v>0.666666666666667</v>
      </c>
      <c r="B731" s="132"/>
      <c r="C731" s="133"/>
      <c r="D731" s="5"/>
      <c r="E731" s="131" t="n">
        <f aca="false">E720</f>
        <v>0.666666666666667</v>
      </c>
      <c r="F731" s="132"/>
      <c r="G731" s="133"/>
      <c r="H731" s="5"/>
      <c r="I731" s="131" t="n">
        <f aca="false">I720</f>
        <v>0.666666666666667</v>
      </c>
      <c r="J731" s="132"/>
      <c r="K731" s="133"/>
    </row>
    <row r="732" customFormat="false" ht="9.95" hidden="false" customHeight="true" outlineLevel="0" collapsed="false">
      <c r="A732" s="131" t="n">
        <f aca="false">A721</f>
        <v>0.75</v>
      </c>
      <c r="B732" s="132"/>
      <c r="C732" s="133"/>
      <c r="D732" s="5"/>
      <c r="E732" s="131" t="n">
        <f aca="false">E721</f>
        <v>0.75</v>
      </c>
      <c r="F732" s="132"/>
      <c r="G732" s="133"/>
      <c r="H732" s="5"/>
      <c r="I732" s="131" t="n">
        <f aca="false">I721</f>
        <v>0.75</v>
      </c>
      <c r="J732" s="132"/>
      <c r="K732" s="133"/>
    </row>
    <row r="733" customFormat="false" ht="9.95" hidden="false" customHeight="true" outlineLevel="0" collapsed="false">
      <c r="A733" s="131" t="n">
        <f aca="false">A722</f>
        <v>0.833333333333333</v>
      </c>
      <c r="B733" s="132"/>
      <c r="C733" s="133"/>
      <c r="D733" s="5"/>
      <c r="E733" s="131" t="n">
        <f aca="false">E722</f>
        <v>0.833333333333333</v>
      </c>
      <c r="F733" s="132"/>
      <c r="G733" s="133"/>
      <c r="H733" s="5"/>
      <c r="I733" s="131" t="n">
        <f aca="false">I722</f>
        <v>0.833333333333333</v>
      </c>
      <c r="J733" s="132"/>
      <c r="K733" s="133"/>
    </row>
    <row r="734" customFormat="false" ht="9.95" hidden="false" customHeight="true" outlineLevel="0" collapsed="false">
      <c r="A734" s="131" t="n">
        <f aca="false">A723</f>
        <v>0.916666666666667</v>
      </c>
      <c r="B734" s="132"/>
      <c r="C734" s="133"/>
      <c r="D734" s="5"/>
      <c r="E734" s="131" t="n">
        <f aca="false">E723</f>
        <v>0.916666666666667</v>
      </c>
      <c r="F734" s="132"/>
      <c r="G734" s="133"/>
      <c r="H734" s="5"/>
      <c r="I734" s="131" t="n">
        <f aca="false">I723</f>
        <v>0.916666666666667</v>
      </c>
      <c r="J734" s="132"/>
      <c r="K734" s="133"/>
    </row>
    <row r="735" s="181" customFormat="true" ht="21.95" hidden="false" customHeight="true" outlineLevel="0" collapsed="false">
      <c r="A735" s="176" t="n">
        <f aca="false">C735</f>
        <v>41321</v>
      </c>
      <c r="B735" s="176"/>
      <c r="C735" s="177" t="n">
        <f aca="false">C724+1</f>
        <v>41321</v>
      </c>
      <c r="D735" s="35"/>
      <c r="E735" s="176" t="n">
        <f aca="false">G735</f>
        <v>41314</v>
      </c>
      <c r="F735" s="176"/>
      <c r="G735" s="177" t="n">
        <f aca="false">G724+1</f>
        <v>41314</v>
      </c>
      <c r="H735" s="35"/>
      <c r="I735" s="176" t="n">
        <f aca="false">K735</f>
        <v>41307</v>
      </c>
      <c r="J735" s="176"/>
      <c r="K735" s="177" t="n">
        <f aca="false">K724+1</f>
        <v>41307</v>
      </c>
    </row>
    <row r="736" customFormat="false" ht="8.1" hidden="false" customHeight="true" outlineLevel="0" collapsed="false">
      <c r="A736" s="123" t="s">
        <v>43</v>
      </c>
      <c r="B736" s="124" t="str">
        <f aca="false">IF(DAY(A735)&lt;10,"0"&amp;TEXT(DAY(A735),"@"),TEXT(DAY(A735),"@"))&amp;IF(MONTH(A735)&lt;10,"0"&amp;TEXT(MONTH(A735),"@"),TEXT(MONTH(A735),"@"))</f>
        <v>1602</v>
      </c>
      <c r="C736" s="125"/>
      <c r="D736" s="5"/>
      <c r="E736" s="123" t="s">
        <v>43</v>
      </c>
      <c r="F736" s="124" t="str">
        <f aca="false">IF(DAY(E735)&lt;10,"0"&amp;TEXT(DAY(E735),"@"),TEXT(DAY(E735),"@"))&amp;IF(MONTH(E735)&lt;10,"0"&amp;TEXT(MONTH(E735),"@"),TEXT(MONTH(E735),"@"))</f>
        <v>0902</v>
      </c>
      <c r="G736" s="125"/>
      <c r="H736" s="5"/>
      <c r="I736" s="123" t="s">
        <v>43</v>
      </c>
      <c r="J736" s="124" t="str">
        <f aca="false">IF(DAY(I735)&lt;10,"0"&amp;TEXT(DAY(I735),"@"),TEXT(DAY(I735),"@"))&amp;IF(MONTH(I735)&lt;10,"0"&amp;TEXT(MONTH(I735),"@"),TEXT(MONTH(I735),"@"))</f>
        <v>0202</v>
      </c>
      <c r="K736" s="125"/>
    </row>
    <row r="737" customFormat="false" ht="21.95" hidden="false" customHeight="true" outlineLevel="0" collapsed="false">
      <c r="A737" s="130" t="str">
        <f aca="false">IF(MONTH(A735)=12,"",VLOOKUP(B736,BesTage,9,FALSE()))</f>
        <v/>
      </c>
      <c r="B737" s="130"/>
      <c r="C737" s="130"/>
      <c r="D737" s="5"/>
      <c r="E737" s="130" t="str">
        <f aca="false">IF(MONTH(E735)=12,"",VLOOKUP(F736,BesTage,9,FALSE()))</f>
        <v/>
      </c>
      <c r="F737" s="130"/>
      <c r="G737" s="130"/>
      <c r="H737" s="5"/>
      <c r="I737" s="130" t="str">
        <f aca="false">IF(MONTH(I735)=12,"",VLOOKUP(J736,BesTage,9,FALSE()))</f>
        <v/>
      </c>
      <c r="J737" s="130"/>
      <c r="K737" s="130"/>
    </row>
    <row r="738" customFormat="false" ht="9.95" hidden="false" customHeight="true" outlineLevel="0" collapsed="false">
      <c r="A738" s="131" t="n">
        <f aca="false">A727</f>
        <v>0.333333333333333</v>
      </c>
      <c r="B738" s="132"/>
      <c r="C738" s="133"/>
      <c r="D738" s="5"/>
      <c r="E738" s="131" t="n">
        <f aca="false">E727</f>
        <v>0.333333333333333</v>
      </c>
      <c r="F738" s="132"/>
      <c r="G738" s="133"/>
      <c r="H738" s="5"/>
      <c r="I738" s="131" t="n">
        <f aca="false">I727</f>
        <v>0.333333333333333</v>
      </c>
      <c r="J738" s="132"/>
      <c r="K738" s="133"/>
    </row>
    <row r="739" customFormat="false" ht="9.95" hidden="false" customHeight="true" outlineLevel="0" collapsed="false">
      <c r="A739" s="131" t="n">
        <f aca="false">A729</f>
        <v>0.5</v>
      </c>
      <c r="B739" s="132"/>
      <c r="C739" s="133"/>
      <c r="D739" s="5"/>
      <c r="E739" s="131" t="n">
        <f aca="false">E729</f>
        <v>0.5</v>
      </c>
      <c r="F739" s="132"/>
      <c r="G739" s="133"/>
      <c r="H739" s="5"/>
      <c r="I739" s="131" t="n">
        <f aca="false">I729</f>
        <v>0.5</v>
      </c>
      <c r="J739" s="132"/>
      <c r="K739" s="133"/>
    </row>
    <row r="740" customFormat="false" ht="9.95" hidden="false" customHeight="true" outlineLevel="0" collapsed="false">
      <c r="A740" s="131" t="n">
        <f aca="false">A731</f>
        <v>0.666666666666667</v>
      </c>
      <c r="B740" s="132"/>
      <c r="C740" s="133"/>
      <c r="D740" s="5"/>
      <c r="E740" s="131" t="n">
        <f aca="false">E731</f>
        <v>0.666666666666667</v>
      </c>
      <c r="F740" s="132"/>
      <c r="G740" s="133"/>
      <c r="H740" s="5"/>
      <c r="I740" s="131" t="n">
        <f aca="false">I731</f>
        <v>0.666666666666667</v>
      </c>
      <c r="J740" s="132"/>
      <c r="K740" s="133"/>
    </row>
    <row r="741" customFormat="false" ht="9.95" hidden="false" customHeight="true" outlineLevel="0" collapsed="false">
      <c r="A741" s="131" t="n">
        <f aca="false">A733</f>
        <v>0.833333333333333</v>
      </c>
      <c r="B741" s="132"/>
      <c r="C741" s="133"/>
      <c r="D741" s="5"/>
      <c r="E741" s="131" t="n">
        <f aca="false">E733</f>
        <v>0.833333333333333</v>
      </c>
      <c r="F741" s="132"/>
      <c r="G741" s="133"/>
      <c r="H741" s="5"/>
      <c r="I741" s="131" t="n">
        <f aca="false">I733</f>
        <v>0.833333333333333</v>
      </c>
      <c r="J741" s="132"/>
      <c r="K741" s="133"/>
    </row>
    <row r="742" s="181" customFormat="true" ht="21.95" hidden="false" customHeight="true" outlineLevel="0" collapsed="false">
      <c r="A742" s="176" t="n">
        <f aca="false">C742</f>
        <v>41322</v>
      </c>
      <c r="B742" s="176"/>
      <c r="C742" s="177" t="n">
        <f aca="false">C735+1</f>
        <v>41322</v>
      </c>
      <c r="E742" s="176" t="n">
        <f aca="false">G742</f>
        <v>41315</v>
      </c>
      <c r="F742" s="176"/>
      <c r="G742" s="177" t="n">
        <f aca="false">G735+1</f>
        <v>41315</v>
      </c>
      <c r="I742" s="176" t="n">
        <f aca="false">K742</f>
        <v>41308</v>
      </c>
      <c r="J742" s="176"/>
      <c r="K742" s="177" t="n">
        <f aca="false">K735+1</f>
        <v>41308</v>
      </c>
    </row>
    <row r="743" customFormat="false" ht="8.1" hidden="false" customHeight="true" outlineLevel="0" collapsed="false">
      <c r="A743" s="123" t="s">
        <v>43</v>
      </c>
      <c r="B743" s="124" t="str">
        <f aca="false">IF(DAY(A742)&lt;10,"0"&amp;TEXT(DAY(A742),"@"),TEXT(DAY(A742),"@"))&amp;IF(MONTH(A742)&lt;10,"0"&amp;TEXT(MONTH(A742),"@"),TEXT(MONTH(A742),"@"))</f>
        <v>1702</v>
      </c>
      <c r="C743" s="125"/>
      <c r="E743" s="123" t="s">
        <v>43</v>
      </c>
      <c r="F743" s="124" t="str">
        <f aca="false">IF(DAY(E742)&lt;10,"0"&amp;TEXT(DAY(E742),"@"),TEXT(DAY(E742),"@"))&amp;IF(MONTH(E742)&lt;10,"0"&amp;TEXT(MONTH(E742),"@"),TEXT(MONTH(E742),"@"))</f>
        <v>1002</v>
      </c>
      <c r="G743" s="125"/>
      <c r="I743" s="123" t="s">
        <v>43</v>
      </c>
      <c r="J743" s="124" t="str">
        <f aca="false">IF(DAY(I742)&lt;10,"0"&amp;TEXT(DAY(I742),"@"),TEXT(DAY(I742),"@"))&amp;IF(MONTH(I742)&lt;10,"0"&amp;TEXT(MONTH(I742),"@"),TEXT(MONTH(I742),"@"))</f>
        <v>0302</v>
      </c>
      <c r="K743" s="125"/>
    </row>
    <row r="744" customFormat="false" ht="21.95" hidden="false" customHeight="true" outlineLevel="0" collapsed="false">
      <c r="A744" s="130" t="str">
        <f aca="false">IF(MONTH(A742)=12,"",VLOOKUP(B743,BesTage,9,FALSE()))</f>
        <v/>
      </c>
      <c r="B744" s="130"/>
      <c r="C744" s="130"/>
      <c r="E744" s="130" t="str">
        <f aca="false">IF(MONTH(E742)=12,"",VLOOKUP(F743,BesTage,9,FALSE()))</f>
        <v/>
      </c>
      <c r="F744" s="130"/>
      <c r="G744" s="130"/>
      <c r="I744" s="130" t="str">
        <f aca="false">IF(MONTH(I742)=12,"",VLOOKUP(J743,BesTage,9,FALSE()))</f>
        <v/>
      </c>
      <c r="J744" s="130"/>
      <c r="K744" s="130"/>
    </row>
    <row r="745" customFormat="false" ht="9.95" hidden="false" customHeight="true" outlineLevel="0" collapsed="false">
      <c r="A745" s="131" t="n">
        <f aca="false">A738</f>
        <v>0.333333333333333</v>
      </c>
      <c r="B745" s="132"/>
      <c r="C745" s="133"/>
      <c r="E745" s="131" t="n">
        <f aca="false">E738</f>
        <v>0.333333333333333</v>
      </c>
      <c r="F745" s="132"/>
      <c r="G745" s="133"/>
      <c r="I745" s="131" t="n">
        <f aca="false">I738</f>
        <v>0.333333333333333</v>
      </c>
      <c r="J745" s="132"/>
      <c r="K745" s="133"/>
    </row>
    <row r="746" customFormat="false" ht="9.95" hidden="false" customHeight="true" outlineLevel="0" collapsed="false">
      <c r="A746" s="131" t="n">
        <f aca="false">A739</f>
        <v>0.5</v>
      </c>
      <c r="B746" s="132"/>
      <c r="C746" s="133"/>
      <c r="E746" s="131" t="n">
        <f aca="false">E739</f>
        <v>0.5</v>
      </c>
      <c r="F746" s="132"/>
      <c r="G746" s="133"/>
      <c r="I746" s="131" t="n">
        <f aca="false">I739</f>
        <v>0.5</v>
      </c>
      <c r="J746" s="132"/>
      <c r="K746" s="133"/>
    </row>
    <row r="747" customFormat="false" ht="9.95" hidden="false" customHeight="true" outlineLevel="0" collapsed="false">
      <c r="A747" s="131" t="n">
        <f aca="false">A740</f>
        <v>0.666666666666667</v>
      </c>
      <c r="B747" s="132"/>
      <c r="C747" s="133"/>
      <c r="E747" s="131" t="n">
        <f aca="false">E740</f>
        <v>0.666666666666667</v>
      </c>
      <c r="F747" s="132"/>
      <c r="G747" s="133"/>
      <c r="I747" s="131" t="n">
        <f aca="false">I740</f>
        <v>0.666666666666667</v>
      </c>
      <c r="J747" s="132"/>
      <c r="K747" s="133"/>
    </row>
    <row r="748" customFormat="false" ht="9.95" hidden="false" customHeight="true" outlineLevel="0" collapsed="false">
      <c r="A748" s="131" t="n">
        <f aca="false">A741</f>
        <v>0.833333333333333</v>
      </c>
      <c r="B748" s="132"/>
      <c r="C748" s="133"/>
      <c r="E748" s="131" t="n">
        <f aca="false">E741</f>
        <v>0.833333333333333</v>
      </c>
      <c r="F748" s="132"/>
      <c r="G748" s="133"/>
      <c r="I748" s="131" t="n">
        <f aca="false">I741</f>
        <v>0.833333333333333</v>
      </c>
      <c r="J748" s="132"/>
      <c r="K748" s="133"/>
    </row>
    <row r="749" customFormat="false" ht="14.1" hidden="false" customHeight="true" outlineLevel="0" collapsed="false">
      <c r="A749" s="137" t="str">
        <f aca="false">IF(MONTH(C751)=MONTH(C773),TEXT(C751,"MMM´JJ"),TEXT(C751,"MMM´JJ")&amp;" - "&amp;TEXT(C773,"MMM´JJ"))</f>
        <v>Mar´JJ</v>
      </c>
      <c r="B749" s="137"/>
      <c r="C749" s="137"/>
      <c r="E749" s="138" t="str">
        <f aca="false">IF(MONTH(G751)=MONTH(G773),TEXT(G751,"MMM´JJ"),TEXT(G751,"MMM´JJ")&amp;" - "&amp;TEXT(G773,"MMM´JJ"))</f>
        <v>Feb´JJ - Mar´JJ</v>
      </c>
      <c r="F749" s="138"/>
      <c r="G749" s="138"/>
      <c r="I749" s="138" t="str">
        <f aca="false">IF(MONTH(K751)=MONTH(K773),TEXT(K751,"MMM´JJ"),TEXT(K751,"MMM´JJ")&amp;" - "&amp;TEXT(K773,"MMM´JJ"))</f>
        <v>Feb´JJ</v>
      </c>
      <c r="J749" s="138"/>
      <c r="K749" s="138"/>
      <c r="L749" s="118" t="str">
        <f aca="false">$L$5</f>
        <v>Seite</v>
      </c>
      <c r="M749" s="144"/>
    </row>
    <row r="750" customFormat="false" ht="14.1" hidden="false" customHeight="true" outlineLevel="0" collapsed="false">
      <c r="A750" s="119" t="e">
        <f aca="false">TEXT(k_woche(C751),"00")&amp;$F$2</f>
        <v>#VALUE!</v>
      </c>
      <c r="B750" s="119"/>
      <c r="C750" s="119"/>
      <c r="E750" s="139" t="e">
        <f aca="false">TEXT(k_woche(G751),"00")&amp;$F$2</f>
        <v>#VALUE!</v>
      </c>
      <c r="F750" s="139"/>
      <c r="G750" s="139"/>
      <c r="I750" s="139" t="e">
        <f aca="false">TEXT(k_woche(K751),"00")&amp;$F$2</f>
        <v>#VALUE!</v>
      </c>
      <c r="J750" s="139"/>
      <c r="K750" s="139"/>
      <c r="L750" s="118" t="n">
        <f aca="false">L712+1</f>
        <v>22</v>
      </c>
    </row>
    <row r="751" customFormat="false" ht="21.95" hidden="false" customHeight="true" outlineLevel="0" collapsed="false">
      <c r="A751" s="120" t="n">
        <f aca="false">C751</f>
        <v>41340</v>
      </c>
      <c r="B751" s="120"/>
      <c r="C751" s="121" t="n">
        <f aca="false">G751+7</f>
        <v>41340</v>
      </c>
      <c r="D751" s="5"/>
      <c r="E751" s="120" t="n">
        <f aca="false">G751</f>
        <v>41333</v>
      </c>
      <c r="F751" s="120"/>
      <c r="G751" s="121" t="n">
        <f aca="false">K751+7</f>
        <v>41333</v>
      </c>
      <c r="H751" s="5"/>
      <c r="I751" s="120" t="n">
        <f aca="false">K751</f>
        <v>41326</v>
      </c>
      <c r="J751" s="120"/>
      <c r="K751" s="121" t="n">
        <f aca="false">C713+7</f>
        <v>41326</v>
      </c>
    </row>
    <row r="752" customFormat="false" ht="8.1" hidden="false" customHeight="true" outlineLevel="0" collapsed="false">
      <c r="A752" s="123" t="s">
        <v>43</v>
      </c>
      <c r="B752" s="124" t="str">
        <f aca="false">IF(DAY(A751)&lt;10,"0"&amp;TEXT(DAY(A751),"@"),TEXT(DAY(A751),"@"))&amp;IF(MONTH(A751)&lt;10,"0"&amp;TEXT(MONTH(A751),"@"),TEXT(MONTH(A751),"@"))</f>
        <v>0703</v>
      </c>
      <c r="C752" s="125"/>
      <c r="D752" s="5"/>
      <c r="E752" s="126" t="s">
        <v>43</v>
      </c>
      <c r="F752" s="127" t="str">
        <f aca="false">IF(DAY(E751)&lt;10,"0"&amp;TEXT(DAY(E751),"@"),TEXT(DAY(E751),"@"))&amp;IF(MONTH(E751)&lt;10,"0"&amp;TEXT(MONTH(E751),"@"),TEXT(MONTH(E751),"@"))</f>
        <v>2802</v>
      </c>
      <c r="G752" s="128"/>
      <c r="H752" s="129"/>
      <c r="I752" s="123" t="s">
        <v>43</v>
      </c>
      <c r="J752" s="124" t="str">
        <f aca="false">IF(DAY(I751)&lt;10,"0"&amp;TEXT(DAY(I751),"@"),TEXT(DAY(I751),"@"))&amp;IF(MONTH(I751)&lt;10,"0"&amp;TEXT(MONTH(I751),"@"),TEXT(MONTH(I751),"@"))</f>
        <v>2102</v>
      </c>
      <c r="K752" s="125"/>
    </row>
    <row r="753" customFormat="false" ht="24.95" hidden="false" customHeight="true" outlineLevel="0" collapsed="false">
      <c r="A753" s="130" t="str">
        <f aca="false">IF(MONTH(A751)=12,"",VLOOKUP(B752,BesTage,9,FALSE()))</f>
        <v/>
      </c>
      <c r="B753" s="130"/>
      <c r="C753" s="130"/>
      <c r="D753" s="5"/>
      <c r="E753" s="130" t="str">
        <f aca="false">IF(MONTH(E751)=12,"",VLOOKUP(F752,BesTage,9,FALSE()))</f>
        <v/>
      </c>
      <c r="F753" s="130"/>
      <c r="G753" s="130"/>
      <c r="H753" s="5"/>
      <c r="I753" s="130" t="str">
        <f aca="false">IF(MONTH(I751)=12,"",VLOOKUP(J752,BesTage,9,FALSE()))</f>
        <v/>
      </c>
      <c r="J753" s="130"/>
      <c r="K753" s="130"/>
    </row>
    <row r="754" customFormat="false" ht="9.95" hidden="false" customHeight="true" outlineLevel="0" collapsed="false">
      <c r="A754" s="131" t="n">
        <v>0.333333333333333</v>
      </c>
      <c r="B754" s="132"/>
      <c r="C754" s="133"/>
      <c r="D754" s="5"/>
      <c r="E754" s="134" t="n">
        <f aca="false">A754</f>
        <v>0.333333333333333</v>
      </c>
      <c r="F754" s="135"/>
      <c r="G754" s="136"/>
      <c r="H754" s="5"/>
      <c r="I754" s="131" t="n">
        <f aca="false">E754</f>
        <v>0.333333333333333</v>
      </c>
      <c r="J754" s="132"/>
      <c r="K754" s="133"/>
    </row>
    <row r="755" customFormat="false" ht="9.95" hidden="false" customHeight="true" outlineLevel="0" collapsed="false">
      <c r="A755" s="131" t="n">
        <v>0.416666666666667</v>
      </c>
      <c r="B755" s="132"/>
      <c r="C755" s="133"/>
      <c r="D755" s="5"/>
      <c r="E755" s="134" t="n">
        <f aca="false">A755</f>
        <v>0.416666666666667</v>
      </c>
      <c r="F755" s="135"/>
      <c r="G755" s="136"/>
      <c r="H755" s="5"/>
      <c r="I755" s="131" t="n">
        <f aca="false">E755</f>
        <v>0.416666666666667</v>
      </c>
      <c r="J755" s="132"/>
      <c r="K755" s="133"/>
    </row>
    <row r="756" customFormat="false" ht="9.95" hidden="false" customHeight="true" outlineLevel="0" collapsed="false">
      <c r="A756" s="131" t="n">
        <v>0.5</v>
      </c>
      <c r="B756" s="132"/>
      <c r="C756" s="133"/>
      <c r="D756" s="5"/>
      <c r="E756" s="134" t="n">
        <f aca="false">A756</f>
        <v>0.5</v>
      </c>
      <c r="F756" s="132"/>
      <c r="G756" s="133"/>
      <c r="H756" s="5"/>
      <c r="I756" s="131" t="n">
        <f aca="false">E756</f>
        <v>0.5</v>
      </c>
      <c r="J756" s="132"/>
      <c r="K756" s="133"/>
    </row>
    <row r="757" customFormat="false" ht="9.95" hidden="false" customHeight="true" outlineLevel="0" collapsed="false">
      <c r="A757" s="131" t="n">
        <v>0.583333333333333</v>
      </c>
      <c r="B757" s="132"/>
      <c r="C757" s="133"/>
      <c r="D757" s="5"/>
      <c r="E757" s="134" t="n">
        <f aca="false">A757</f>
        <v>0.583333333333333</v>
      </c>
      <c r="F757" s="132"/>
      <c r="G757" s="133"/>
      <c r="H757" s="5"/>
      <c r="I757" s="131" t="n">
        <f aca="false">E757</f>
        <v>0.583333333333333</v>
      </c>
      <c r="J757" s="132"/>
      <c r="K757" s="133"/>
    </row>
    <row r="758" customFormat="false" ht="9.95" hidden="false" customHeight="true" outlineLevel="0" collapsed="false">
      <c r="A758" s="131" t="n">
        <v>0.666666666666667</v>
      </c>
      <c r="B758" s="132"/>
      <c r="C758" s="133"/>
      <c r="D758" s="5"/>
      <c r="E758" s="134" t="n">
        <f aca="false">A758</f>
        <v>0.666666666666667</v>
      </c>
      <c r="F758" s="135"/>
      <c r="G758" s="136"/>
      <c r="H758" s="5"/>
      <c r="I758" s="131" t="n">
        <f aca="false">E758</f>
        <v>0.666666666666667</v>
      </c>
      <c r="J758" s="132"/>
      <c r="K758" s="133"/>
    </row>
    <row r="759" customFormat="false" ht="9.95" hidden="false" customHeight="true" outlineLevel="0" collapsed="false">
      <c r="A759" s="131" t="n">
        <v>0.75</v>
      </c>
      <c r="B759" s="132"/>
      <c r="C759" s="133"/>
      <c r="D759" s="5"/>
      <c r="E759" s="134" t="n">
        <f aca="false">A759</f>
        <v>0.75</v>
      </c>
      <c r="F759" s="135"/>
      <c r="G759" s="136"/>
      <c r="H759" s="5"/>
      <c r="I759" s="131" t="n">
        <f aca="false">E759</f>
        <v>0.75</v>
      </c>
      <c r="J759" s="132"/>
      <c r="K759" s="133"/>
    </row>
    <row r="760" customFormat="false" ht="9.95" hidden="false" customHeight="true" outlineLevel="0" collapsed="false">
      <c r="A760" s="131" t="n">
        <v>0.833333333333333</v>
      </c>
      <c r="B760" s="132"/>
      <c r="C760" s="133"/>
      <c r="D760" s="5"/>
      <c r="E760" s="134" t="n">
        <f aca="false">A760</f>
        <v>0.833333333333333</v>
      </c>
      <c r="F760" s="132"/>
      <c r="G760" s="133"/>
      <c r="H760" s="5"/>
      <c r="I760" s="131" t="n">
        <f aca="false">E760</f>
        <v>0.833333333333333</v>
      </c>
      <c r="J760" s="132"/>
      <c r="K760" s="133"/>
    </row>
    <row r="761" customFormat="false" ht="9.95" hidden="false" customHeight="true" outlineLevel="0" collapsed="false">
      <c r="A761" s="131" t="n">
        <v>0.916666666666667</v>
      </c>
      <c r="B761" s="132"/>
      <c r="C761" s="133"/>
      <c r="D761" s="5"/>
      <c r="E761" s="134" t="n">
        <f aca="false">A761</f>
        <v>0.916666666666667</v>
      </c>
      <c r="F761" s="132"/>
      <c r="G761" s="133"/>
      <c r="H761" s="5"/>
      <c r="I761" s="131" t="n">
        <f aca="false">E761</f>
        <v>0.916666666666667</v>
      </c>
      <c r="J761" s="132"/>
      <c r="K761" s="133"/>
    </row>
    <row r="762" customFormat="false" ht="21.95" hidden="false" customHeight="true" outlineLevel="0" collapsed="false">
      <c r="A762" s="120" t="n">
        <f aca="false">C762</f>
        <v>41341</v>
      </c>
      <c r="B762" s="120"/>
      <c r="C762" s="121" t="n">
        <f aca="false">C751+1</f>
        <v>41341</v>
      </c>
      <c r="D762" s="5"/>
      <c r="E762" s="120" t="n">
        <f aca="false">G762</f>
        <v>41334</v>
      </c>
      <c r="F762" s="120"/>
      <c r="G762" s="121" t="n">
        <f aca="false">G751+1</f>
        <v>41334</v>
      </c>
      <c r="H762" s="5"/>
      <c r="I762" s="120" t="n">
        <f aca="false">K762</f>
        <v>41327</v>
      </c>
      <c r="J762" s="120"/>
      <c r="K762" s="121" t="n">
        <f aca="false">K751+1</f>
        <v>41327</v>
      </c>
    </row>
    <row r="763" customFormat="false" ht="8.1" hidden="false" customHeight="true" outlineLevel="0" collapsed="false">
      <c r="A763" s="123" t="s">
        <v>43</v>
      </c>
      <c r="B763" s="124" t="str">
        <f aca="false">IF(DAY(A762)&lt;10,"0"&amp;TEXT(DAY(A762),"@"),TEXT(DAY(A762),"@"))&amp;IF(MONTH(A762)&lt;10,"0"&amp;TEXT(MONTH(A762),"@"),TEXT(MONTH(A762),"@"))</f>
        <v>0803</v>
      </c>
      <c r="C763" s="125"/>
      <c r="D763" s="5"/>
      <c r="E763" s="123" t="s">
        <v>43</v>
      </c>
      <c r="F763" s="124" t="str">
        <f aca="false">IF(DAY(E762)&lt;10,"0"&amp;TEXT(DAY(E762),"@"),TEXT(DAY(E762),"@"))&amp;IF(MONTH(E762)&lt;10,"0"&amp;TEXT(MONTH(E762),"@"),TEXT(MONTH(E762),"@"))</f>
        <v>0103</v>
      </c>
      <c r="G763" s="125"/>
      <c r="H763" s="5"/>
      <c r="I763" s="123" t="s">
        <v>43</v>
      </c>
      <c r="J763" s="124" t="str">
        <f aca="false">IF(DAY(I762)&lt;10,"0"&amp;TEXT(DAY(I762),"@"),TEXT(DAY(I762),"@"))&amp;IF(MONTH(I762)&lt;10,"0"&amp;TEXT(MONTH(I762),"@"),TEXT(MONTH(I762),"@"))</f>
        <v>2202</v>
      </c>
      <c r="K763" s="125"/>
    </row>
    <row r="764" customFormat="false" ht="24.95" hidden="false" customHeight="true" outlineLevel="0" collapsed="false">
      <c r="A764" s="130" t="str">
        <f aca="false">IF(MONTH(A762)=12,"",VLOOKUP(B763,BesTage,9,FALSE()))</f>
        <v/>
      </c>
      <c r="B764" s="130"/>
      <c r="C764" s="130"/>
      <c r="D764" s="5"/>
      <c r="E764" s="130" t="str">
        <f aca="false">IF(MONTH(E762)=12,"",VLOOKUP(F763,BesTage,9,FALSE()))</f>
        <v/>
      </c>
      <c r="F764" s="130"/>
      <c r="G764" s="130"/>
      <c r="H764" s="5"/>
      <c r="I764" s="130" t="str">
        <f aca="false">IF(MONTH(I762)=12,"",VLOOKUP(J763,BesTage,9,FALSE()))</f>
        <v/>
      </c>
      <c r="J764" s="130"/>
      <c r="K764" s="130"/>
    </row>
    <row r="765" customFormat="false" ht="9.95" hidden="false" customHeight="true" outlineLevel="0" collapsed="false">
      <c r="A765" s="131" t="n">
        <f aca="false">A754</f>
        <v>0.333333333333333</v>
      </c>
      <c r="B765" s="132"/>
      <c r="C765" s="133"/>
      <c r="D765" s="5"/>
      <c r="E765" s="131" t="n">
        <f aca="false">E754</f>
        <v>0.333333333333333</v>
      </c>
      <c r="F765" s="132"/>
      <c r="G765" s="133"/>
      <c r="H765" s="5"/>
      <c r="I765" s="131" t="n">
        <f aca="false">I754</f>
        <v>0.333333333333333</v>
      </c>
      <c r="J765" s="132"/>
      <c r="K765" s="133"/>
    </row>
    <row r="766" customFormat="false" ht="9.95" hidden="false" customHeight="true" outlineLevel="0" collapsed="false">
      <c r="A766" s="131" t="n">
        <f aca="false">A755</f>
        <v>0.416666666666667</v>
      </c>
      <c r="B766" s="132"/>
      <c r="C766" s="133"/>
      <c r="D766" s="5"/>
      <c r="E766" s="131" t="n">
        <f aca="false">E755</f>
        <v>0.416666666666667</v>
      </c>
      <c r="F766" s="132"/>
      <c r="G766" s="133"/>
      <c r="H766" s="5"/>
      <c r="I766" s="131" t="n">
        <f aca="false">I755</f>
        <v>0.416666666666667</v>
      </c>
      <c r="J766" s="132"/>
      <c r="K766" s="133"/>
    </row>
    <row r="767" customFormat="false" ht="9.95" hidden="false" customHeight="true" outlineLevel="0" collapsed="false">
      <c r="A767" s="131" t="n">
        <f aca="false">A756</f>
        <v>0.5</v>
      </c>
      <c r="B767" s="132"/>
      <c r="C767" s="133"/>
      <c r="D767" s="5"/>
      <c r="E767" s="131" t="n">
        <f aca="false">E756</f>
        <v>0.5</v>
      </c>
      <c r="F767" s="132"/>
      <c r="G767" s="133"/>
      <c r="H767" s="5"/>
      <c r="I767" s="131" t="n">
        <f aca="false">I756</f>
        <v>0.5</v>
      </c>
      <c r="J767" s="132"/>
      <c r="K767" s="133"/>
    </row>
    <row r="768" customFormat="false" ht="9.95" hidden="false" customHeight="true" outlineLevel="0" collapsed="false">
      <c r="A768" s="190" t="n">
        <f aca="false">A757</f>
        <v>0.583333333333333</v>
      </c>
      <c r="B768" s="132"/>
      <c r="C768" s="133"/>
      <c r="D768" s="5"/>
      <c r="E768" s="131" t="n">
        <f aca="false">E757</f>
        <v>0.583333333333333</v>
      </c>
      <c r="F768" s="132"/>
      <c r="G768" s="133"/>
      <c r="H768" s="5"/>
      <c r="I768" s="131" t="n">
        <f aca="false">I757</f>
        <v>0.583333333333333</v>
      </c>
      <c r="J768" s="132"/>
      <c r="K768" s="133"/>
    </row>
    <row r="769" customFormat="false" ht="9.95" hidden="false" customHeight="true" outlineLevel="0" collapsed="false">
      <c r="A769" s="131" t="n">
        <f aca="false">A758</f>
        <v>0.666666666666667</v>
      </c>
      <c r="B769" s="132"/>
      <c r="C769" s="133"/>
      <c r="D769" s="5"/>
      <c r="E769" s="131" t="n">
        <f aca="false">E758</f>
        <v>0.666666666666667</v>
      </c>
      <c r="F769" s="132"/>
      <c r="G769" s="133"/>
      <c r="H769" s="5"/>
      <c r="I769" s="131" t="n">
        <f aca="false">I758</f>
        <v>0.666666666666667</v>
      </c>
      <c r="J769" s="132"/>
      <c r="K769" s="133"/>
    </row>
    <row r="770" customFormat="false" ht="9.95" hidden="false" customHeight="true" outlineLevel="0" collapsed="false">
      <c r="A770" s="131" t="n">
        <f aca="false">A759</f>
        <v>0.75</v>
      </c>
      <c r="B770" s="132"/>
      <c r="C770" s="133"/>
      <c r="D770" s="5"/>
      <c r="E770" s="131" t="n">
        <f aca="false">E759</f>
        <v>0.75</v>
      </c>
      <c r="F770" s="132"/>
      <c r="G770" s="133"/>
      <c r="H770" s="5"/>
      <c r="I770" s="131" t="n">
        <f aca="false">I759</f>
        <v>0.75</v>
      </c>
      <c r="J770" s="132"/>
      <c r="K770" s="133"/>
    </row>
    <row r="771" customFormat="false" ht="9.95" hidden="false" customHeight="true" outlineLevel="0" collapsed="false">
      <c r="A771" s="131" t="n">
        <f aca="false">A760</f>
        <v>0.833333333333333</v>
      </c>
      <c r="B771" s="132"/>
      <c r="C771" s="133"/>
      <c r="D771" s="5"/>
      <c r="E771" s="131" t="n">
        <f aca="false">E760</f>
        <v>0.833333333333333</v>
      </c>
      <c r="F771" s="132"/>
      <c r="G771" s="133"/>
      <c r="H771" s="5"/>
      <c r="I771" s="131" t="n">
        <f aca="false">I760</f>
        <v>0.833333333333333</v>
      </c>
      <c r="J771" s="132"/>
      <c r="K771" s="133"/>
    </row>
    <row r="772" customFormat="false" ht="9.95" hidden="false" customHeight="true" outlineLevel="0" collapsed="false">
      <c r="A772" s="131" t="n">
        <f aca="false">A761</f>
        <v>0.916666666666667</v>
      </c>
      <c r="B772" s="132"/>
      <c r="C772" s="133"/>
      <c r="D772" s="5"/>
      <c r="E772" s="131" t="n">
        <f aca="false">E761</f>
        <v>0.916666666666667</v>
      </c>
      <c r="F772" s="132"/>
      <c r="G772" s="133"/>
      <c r="H772" s="5"/>
      <c r="I772" s="131" t="n">
        <f aca="false">I761</f>
        <v>0.916666666666667</v>
      </c>
      <c r="J772" s="132"/>
      <c r="K772" s="133"/>
    </row>
    <row r="773" s="181" customFormat="true" ht="21.95" hidden="false" customHeight="true" outlineLevel="0" collapsed="false">
      <c r="A773" s="176" t="n">
        <f aca="false">C773</f>
        <v>41342</v>
      </c>
      <c r="B773" s="176"/>
      <c r="C773" s="177" t="n">
        <f aca="false">C762+1</f>
        <v>41342</v>
      </c>
      <c r="D773" s="35"/>
      <c r="E773" s="176" t="n">
        <f aca="false">G773</f>
        <v>41335</v>
      </c>
      <c r="F773" s="176"/>
      <c r="G773" s="177" t="n">
        <f aca="false">G762+1</f>
        <v>41335</v>
      </c>
      <c r="H773" s="35"/>
      <c r="I773" s="176" t="n">
        <f aca="false">K773</f>
        <v>41328</v>
      </c>
      <c r="J773" s="176"/>
      <c r="K773" s="177" t="n">
        <f aca="false">K762+1</f>
        <v>41328</v>
      </c>
    </row>
    <row r="774" customFormat="false" ht="8.1" hidden="false" customHeight="true" outlineLevel="0" collapsed="false">
      <c r="A774" s="123" t="s">
        <v>43</v>
      </c>
      <c r="B774" s="124" t="str">
        <f aca="false">IF(DAY(A773)&lt;10,"0"&amp;TEXT(DAY(A773),"@"),TEXT(DAY(A773),"@"))&amp;IF(MONTH(A773)&lt;10,"0"&amp;TEXT(MONTH(A773),"@"),TEXT(MONTH(A773),"@"))</f>
        <v>0903</v>
      </c>
      <c r="C774" s="125"/>
      <c r="D774" s="5"/>
      <c r="E774" s="123" t="s">
        <v>43</v>
      </c>
      <c r="F774" s="124" t="str">
        <f aca="false">IF(DAY(E773)&lt;10,"0"&amp;TEXT(DAY(E773),"@"),TEXT(DAY(E773),"@"))&amp;IF(MONTH(E773)&lt;10,"0"&amp;TEXT(MONTH(E773),"@"),TEXT(MONTH(E773),"@"))</f>
        <v>0203</v>
      </c>
      <c r="G774" s="125"/>
      <c r="H774" s="5"/>
      <c r="I774" s="123" t="s">
        <v>43</v>
      </c>
      <c r="J774" s="124" t="str">
        <f aca="false">IF(DAY(I773)&lt;10,"0"&amp;TEXT(DAY(I773),"@"),TEXT(DAY(I773),"@"))&amp;IF(MONTH(I773)&lt;10,"0"&amp;TEXT(MONTH(I773),"@"),TEXT(MONTH(I773),"@"))</f>
        <v>2302</v>
      </c>
      <c r="K774" s="125"/>
    </row>
    <row r="775" customFormat="false" ht="21.95" hidden="false" customHeight="true" outlineLevel="0" collapsed="false">
      <c r="A775" s="130" t="str">
        <f aca="false">IF(MONTH(A773)=12,"",VLOOKUP(B774,BesTage,9,FALSE()))</f>
        <v/>
      </c>
      <c r="B775" s="130"/>
      <c r="C775" s="130"/>
      <c r="D775" s="5"/>
      <c r="E775" s="130" t="str">
        <f aca="false">IF(MONTH(E773)=12,"",VLOOKUP(F774,BesTage,9,FALSE()))</f>
        <v/>
      </c>
      <c r="F775" s="130"/>
      <c r="G775" s="130"/>
      <c r="H775" s="5"/>
      <c r="I775" s="130" t="str">
        <f aca="false">IF(MONTH(I773)=12,"",VLOOKUP(J774,BesTage,9,FALSE()))</f>
        <v/>
      </c>
      <c r="J775" s="130"/>
      <c r="K775" s="130"/>
    </row>
    <row r="776" customFormat="false" ht="9.95" hidden="false" customHeight="true" outlineLevel="0" collapsed="false">
      <c r="A776" s="131" t="n">
        <f aca="false">A765</f>
        <v>0.333333333333333</v>
      </c>
      <c r="B776" s="132"/>
      <c r="C776" s="133"/>
      <c r="D776" s="5"/>
      <c r="E776" s="131" t="n">
        <f aca="false">E765</f>
        <v>0.333333333333333</v>
      </c>
      <c r="F776" s="132"/>
      <c r="G776" s="133"/>
      <c r="H776" s="5"/>
      <c r="I776" s="131" t="n">
        <f aca="false">I765</f>
        <v>0.333333333333333</v>
      </c>
      <c r="J776" s="132"/>
      <c r="K776" s="133"/>
    </row>
    <row r="777" customFormat="false" ht="9.95" hidden="false" customHeight="true" outlineLevel="0" collapsed="false">
      <c r="A777" s="131" t="n">
        <f aca="false">A767</f>
        <v>0.5</v>
      </c>
      <c r="B777" s="132"/>
      <c r="C777" s="133"/>
      <c r="D777" s="5"/>
      <c r="E777" s="131" t="n">
        <f aca="false">E767</f>
        <v>0.5</v>
      </c>
      <c r="F777" s="132"/>
      <c r="G777" s="133"/>
      <c r="H777" s="5"/>
      <c r="I777" s="131" t="n">
        <f aca="false">I767</f>
        <v>0.5</v>
      </c>
      <c r="J777" s="132"/>
      <c r="K777" s="133"/>
    </row>
    <row r="778" customFormat="false" ht="9.95" hidden="false" customHeight="true" outlineLevel="0" collapsed="false">
      <c r="A778" s="131" t="n">
        <f aca="false">A769</f>
        <v>0.666666666666667</v>
      </c>
      <c r="B778" s="132"/>
      <c r="C778" s="133"/>
      <c r="D778" s="5"/>
      <c r="E778" s="131" t="n">
        <f aca="false">E769</f>
        <v>0.666666666666667</v>
      </c>
      <c r="F778" s="132"/>
      <c r="G778" s="133"/>
      <c r="H778" s="5"/>
      <c r="I778" s="131" t="n">
        <f aca="false">I769</f>
        <v>0.666666666666667</v>
      </c>
      <c r="J778" s="132"/>
      <c r="K778" s="133"/>
    </row>
    <row r="779" customFormat="false" ht="9.95" hidden="false" customHeight="true" outlineLevel="0" collapsed="false">
      <c r="A779" s="131" t="n">
        <f aca="false">A771</f>
        <v>0.833333333333333</v>
      </c>
      <c r="B779" s="132"/>
      <c r="C779" s="133"/>
      <c r="D779" s="5"/>
      <c r="E779" s="131" t="n">
        <f aca="false">E771</f>
        <v>0.833333333333333</v>
      </c>
      <c r="F779" s="132"/>
      <c r="G779" s="133"/>
      <c r="H779" s="5"/>
      <c r="I779" s="131" t="n">
        <f aca="false">I771</f>
        <v>0.833333333333333</v>
      </c>
      <c r="J779" s="132"/>
      <c r="K779" s="133"/>
    </row>
    <row r="780" s="181" customFormat="true" ht="21.95" hidden="false" customHeight="true" outlineLevel="0" collapsed="false">
      <c r="A780" s="176" t="n">
        <f aca="false">C780</f>
        <v>41343</v>
      </c>
      <c r="B780" s="176"/>
      <c r="C780" s="177" t="n">
        <f aca="false">C773+1</f>
        <v>41343</v>
      </c>
      <c r="E780" s="176" t="n">
        <f aca="false">G780</f>
        <v>41336</v>
      </c>
      <c r="F780" s="176"/>
      <c r="G780" s="177" t="n">
        <f aca="false">G773+1</f>
        <v>41336</v>
      </c>
      <c r="I780" s="176" t="n">
        <f aca="false">K780</f>
        <v>41329</v>
      </c>
      <c r="J780" s="176"/>
      <c r="K780" s="177" t="n">
        <f aca="false">K773+1</f>
        <v>41329</v>
      </c>
    </row>
    <row r="781" customFormat="false" ht="8.1" hidden="false" customHeight="true" outlineLevel="0" collapsed="false">
      <c r="A781" s="123" t="s">
        <v>43</v>
      </c>
      <c r="B781" s="124" t="str">
        <f aca="false">IF(DAY(A780)&lt;10,"0"&amp;TEXT(DAY(A780),"@"),TEXT(DAY(A780),"@"))&amp;IF(MONTH(A780)&lt;10,"0"&amp;TEXT(MONTH(A780),"@"),TEXT(MONTH(A780),"@"))</f>
        <v>1003</v>
      </c>
      <c r="C781" s="125"/>
      <c r="E781" s="123" t="s">
        <v>43</v>
      </c>
      <c r="F781" s="124" t="str">
        <f aca="false">IF(DAY(E780)&lt;10,"0"&amp;TEXT(DAY(E780),"@"),TEXT(DAY(E780),"@"))&amp;IF(MONTH(E780)&lt;10,"0"&amp;TEXT(MONTH(E780),"@"),TEXT(MONTH(E780),"@"))</f>
        <v>0303</v>
      </c>
      <c r="G781" s="125"/>
      <c r="I781" s="123" t="s">
        <v>43</v>
      </c>
      <c r="J781" s="124" t="str">
        <f aca="false">IF(DAY(I780)&lt;10,"0"&amp;TEXT(DAY(I780),"@"),TEXT(DAY(I780),"@"))&amp;IF(MONTH(I780)&lt;10,"0"&amp;TEXT(MONTH(I780),"@"),TEXT(MONTH(I780),"@"))</f>
        <v>2402</v>
      </c>
      <c r="K781" s="125"/>
    </row>
    <row r="782" customFormat="false" ht="21.95" hidden="false" customHeight="true" outlineLevel="0" collapsed="false">
      <c r="A782" s="130" t="str">
        <f aca="false">IF(MONTH(A780)=12,"",VLOOKUP(B781,BesTage,9,FALSE()))</f>
        <v/>
      </c>
      <c r="B782" s="130"/>
      <c r="C782" s="130"/>
      <c r="E782" s="130" t="str">
        <f aca="false">IF(MONTH(E780)=12,"",VLOOKUP(F781,BesTage,9,FALSE()))</f>
        <v/>
      </c>
      <c r="F782" s="130"/>
      <c r="G782" s="130"/>
      <c r="I782" s="130" t="str">
        <f aca="false">IF(MONTH(I780)=12,"",VLOOKUP(J781,BesTage,9,FALSE()))</f>
        <v/>
      </c>
      <c r="J782" s="130"/>
      <c r="K782" s="130"/>
    </row>
    <row r="783" customFormat="false" ht="9.95" hidden="false" customHeight="true" outlineLevel="0" collapsed="false">
      <c r="A783" s="131" t="n">
        <f aca="false">A776</f>
        <v>0.333333333333333</v>
      </c>
      <c r="B783" s="132"/>
      <c r="C783" s="133"/>
      <c r="E783" s="131" t="n">
        <f aca="false">E776</f>
        <v>0.333333333333333</v>
      </c>
      <c r="F783" s="132"/>
      <c r="G783" s="133"/>
      <c r="I783" s="131" t="n">
        <f aca="false">I776</f>
        <v>0.333333333333333</v>
      </c>
      <c r="J783" s="132"/>
      <c r="K783" s="133"/>
    </row>
    <row r="784" customFormat="false" ht="9.95" hidden="false" customHeight="true" outlineLevel="0" collapsed="false">
      <c r="A784" s="131" t="n">
        <f aca="false">A777</f>
        <v>0.5</v>
      </c>
      <c r="B784" s="132"/>
      <c r="C784" s="133"/>
      <c r="E784" s="131" t="n">
        <f aca="false">E777</f>
        <v>0.5</v>
      </c>
      <c r="F784" s="132"/>
      <c r="G784" s="133"/>
      <c r="I784" s="131" t="n">
        <f aca="false">I777</f>
        <v>0.5</v>
      </c>
      <c r="J784" s="132"/>
      <c r="K784" s="133"/>
    </row>
    <row r="785" customFormat="false" ht="9.95" hidden="false" customHeight="true" outlineLevel="0" collapsed="false">
      <c r="A785" s="131" t="n">
        <f aca="false">A778</f>
        <v>0.666666666666667</v>
      </c>
      <c r="B785" s="132"/>
      <c r="C785" s="133"/>
      <c r="E785" s="131" t="n">
        <f aca="false">E778</f>
        <v>0.666666666666667</v>
      </c>
      <c r="F785" s="132"/>
      <c r="G785" s="133"/>
      <c r="I785" s="131" t="n">
        <f aca="false">I778</f>
        <v>0.666666666666667</v>
      </c>
      <c r="J785" s="132"/>
      <c r="K785" s="133"/>
    </row>
    <row r="786" customFormat="false" ht="9.95" hidden="false" customHeight="true" outlineLevel="0" collapsed="false">
      <c r="A786" s="131" t="n">
        <f aca="false">A779</f>
        <v>0.833333333333333</v>
      </c>
      <c r="B786" s="132"/>
      <c r="C786" s="133"/>
      <c r="E786" s="131" t="n">
        <f aca="false">E779</f>
        <v>0.833333333333333</v>
      </c>
      <c r="F786" s="132"/>
      <c r="G786" s="133"/>
      <c r="I786" s="131" t="n">
        <f aca="false">I779</f>
        <v>0.833333333333333</v>
      </c>
      <c r="J786" s="132"/>
      <c r="K786" s="133"/>
    </row>
    <row r="787" customFormat="false" ht="14.1" hidden="false" customHeight="true" outlineLevel="0" collapsed="false">
      <c r="A787" s="137" t="str">
        <f aca="false">IF(MONTH(C789)=MONTH(C811),TEXT(C789,"MMM´JJ"),TEXT(C789,"MMM´JJ")&amp;" - "&amp;TEXT(C811,"MMM´JJ"))</f>
        <v>Mar´JJ</v>
      </c>
      <c r="B787" s="137"/>
      <c r="C787" s="137"/>
      <c r="E787" s="138" t="str">
        <f aca="false">IF(MONTH(G789)=MONTH(G811),TEXT(G789,"MMM´JJ"),TEXT(G789,"MMM´JJ")&amp;" - "&amp;TEXT(G811,"MMM´JJ"))</f>
        <v>Mar´JJ</v>
      </c>
      <c r="F787" s="138"/>
      <c r="G787" s="138"/>
      <c r="I787" s="138" t="str">
        <f aca="false">IF(MONTH(K789)=MONTH(K811),TEXT(K789,"MMM´JJ"),TEXT(K789,"MMM´JJ")&amp;" - "&amp;TEXT(K811,"MMM´JJ"))</f>
        <v>Mar´JJ</v>
      </c>
      <c r="J787" s="138"/>
      <c r="K787" s="138"/>
      <c r="L787" s="118" t="str">
        <f aca="false">$L$5</f>
        <v>Seite</v>
      </c>
      <c r="M787" s="144"/>
    </row>
    <row r="788" customFormat="false" ht="14.1" hidden="false" customHeight="true" outlineLevel="0" collapsed="false">
      <c r="A788" s="119" t="e">
        <f aca="false">TEXT(k_woche(C789),"00")&amp;$F$2</f>
        <v>#VALUE!</v>
      </c>
      <c r="B788" s="119"/>
      <c r="C788" s="119"/>
      <c r="E788" s="139" t="e">
        <f aca="false">TEXT(k_woche(G789),"00")&amp;$F$2</f>
        <v>#VALUE!</v>
      </c>
      <c r="F788" s="139"/>
      <c r="G788" s="139"/>
      <c r="I788" s="139" t="e">
        <f aca="false">TEXT(k_woche(K789),"00")&amp;$F$2</f>
        <v>#VALUE!</v>
      </c>
      <c r="J788" s="139"/>
      <c r="K788" s="139"/>
      <c r="L788" s="118" t="n">
        <f aca="false">L750+1</f>
        <v>23</v>
      </c>
    </row>
    <row r="789" customFormat="false" ht="21.95" hidden="false" customHeight="true" outlineLevel="0" collapsed="false">
      <c r="A789" s="120" t="n">
        <f aca="false">C789</f>
        <v>41361</v>
      </c>
      <c r="B789" s="120"/>
      <c r="C789" s="121" t="n">
        <f aca="false">G789+7</f>
        <v>41361</v>
      </c>
      <c r="D789" s="5"/>
      <c r="E789" s="120" t="n">
        <f aca="false">G789</f>
        <v>41354</v>
      </c>
      <c r="F789" s="120"/>
      <c r="G789" s="121" t="n">
        <f aca="false">K789+7</f>
        <v>41354</v>
      </c>
      <c r="H789" s="5"/>
      <c r="I789" s="120" t="n">
        <f aca="false">K789</f>
        <v>41347</v>
      </c>
      <c r="J789" s="120"/>
      <c r="K789" s="121" t="n">
        <f aca="false">C751+7</f>
        <v>41347</v>
      </c>
    </row>
    <row r="790" customFormat="false" ht="8.1" hidden="false" customHeight="true" outlineLevel="0" collapsed="false">
      <c r="A790" s="123" t="s">
        <v>43</v>
      </c>
      <c r="B790" s="124" t="str">
        <f aca="false">IF(DAY(A789)&lt;10,"0"&amp;TEXT(DAY(A789),"@"),TEXT(DAY(A789),"@"))&amp;IF(MONTH(A789)&lt;10,"0"&amp;TEXT(MONTH(A789),"@"),TEXT(MONTH(A789),"@"))</f>
        <v>2803</v>
      </c>
      <c r="C790" s="125"/>
      <c r="D790" s="5"/>
      <c r="E790" s="126" t="s">
        <v>43</v>
      </c>
      <c r="F790" s="127" t="str">
        <f aca="false">IF(DAY(E789)&lt;10,"0"&amp;TEXT(DAY(E789),"@"),TEXT(DAY(E789),"@"))&amp;IF(MONTH(E789)&lt;10,"0"&amp;TEXT(MONTH(E789),"@"),TEXT(MONTH(E789),"@"))</f>
        <v>2103</v>
      </c>
      <c r="G790" s="128"/>
      <c r="H790" s="129"/>
      <c r="I790" s="123" t="s">
        <v>43</v>
      </c>
      <c r="J790" s="124" t="str">
        <f aca="false">IF(DAY(I789)&lt;10,"0"&amp;TEXT(DAY(I789),"@"),TEXT(DAY(I789),"@"))&amp;IF(MONTH(I789)&lt;10,"0"&amp;TEXT(MONTH(I789),"@"),TEXT(MONTH(I789),"@"))</f>
        <v>1403</v>
      </c>
      <c r="K790" s="125"/>
    </row>
    <row r="791" customFormat="false" ht="24.95" hidden="false" customHeight="true" outlineLevel="0" collapsed="false">
      <c r="A791" s="130" t="str">
        <f aca="false">IF(MONTH(A789)=12,"",VLOOKUP(B790,BesTage,9,FALSE()))</f>
        <v>(�)</v>
      </c>
      <c r="B791" s="130"/>
      <c r="C791" s="130"/>
      <c r="D791" s="5"/>
      <c r="E791" s="130" t="str">
        <f aca="false">IF(MONTH(E789)=12,"",VLOOKUP(F790,BesTage,9,FALSE()))</f>
        <v>(�)</v>
      </c>
      <c r="F791" s="130"/>
      <c r="G791" s="130"/>
      <c r="H791" s="5"/>
      <c r="I791" s="130" t="str">
        <f aca="false">IF(MONTH(I789)=12,"",VLOOKUP(J790,BesTage,9,FALSE()))</f>
        <v/>
      </c>
      <c r="J791" s="130"/>
      <c r="K791" s="130"/>
    </row>
    <row r="792" customFormat="false" ht="9.95" hidden="false" customHeight="true" outlineLevel="0" collapsed="false">
      <c r="A792" s="131" t="n">
        <v>0.333333333333333</v>
      </c>
      <c r="B792" s="132"/>
      <c r="C792" s="133"/>
      <c r="D792" s="5"/>
      <c r="E792" s="134" t="n">
        <f aca="false">A792</f>
        <v>0.333333333333333</v>
      </c>
      <c r="F792" s="135"/>
      <c r="G792" s="136"/>
      <c r="H792" s="5"/>
      <c r="I792" s="131" t="n">
        <f aca="false">E792</f>
        <v>0.333333333333333</v>
      </c>
      <c r="J792" s="132"/>
      <c r="K792" s="133"/>
    </row>
    <row r="793" customFormat="false" ht="9.95" hidden="false" customHeight="true" outlineLevel="0" collapsed="false">
      <c r="A793" s="131" t="n">
        <v>0.416666666666667</v>
      </c>
      <c r="B793" s="132"/>
      <c r="C793" s="133"/>
      <c r="D793" s="5"/>
      <c r="E793" s="134" t="n">
        <f aca="false">A793</f>
        <v>0.416666666666667</v>
      </c>
      <c r="F793" s="135"/>
      <c r="G793" s="136"/>
      <c r="H793" s="5"/>
      <c r="I793" s="131" t="n">
        <f aca="false">E793</f>
        <v>0.416666666666667</v>
      </c>
      <c r="J793" s="132"/>
      <c r="K793" s="133"/>
    </row>
    <row r="794" customFormat="false" ht="9.95" hidden="false" customHeight="true" outlineLevel="0" collapsed="false">
      <c r="A794" s="131" t="n">
        <v>0.5</v>
      </c>
      <c r="B794" s="132"/>
      <c r="C794" s="133"/>
      <c r="D794" s="5"/>
      <c r="E794" s="134" t="n">
        <f aca="false">A794</f>
        <v>0.5</v>
      </c>
      <c r="F794" s="132"/>
      <c r="G794" s="133"/>
      <c r="H794" s="5"/>
      <c r="I794" s="131" t="n">
        <f aca="false">E794</f>
        <v>0.5</v>
      </c>
      <c r="J794" s="132"/>
      <c r="K794" s="133"/>
    </row>
    <row r="795" customFormat="false" ht="9.95" hidden="false" customHeight="true" outlineLevel="0" collapsed="false">
      <c r="A795" s="131" t="n">
        <v>0.583333333333333</v>
      </c>
      <c r="B795" s="132"/>
      <c r="C795" s="133"/>
      <c r="D795" s="5"/>
      <c r="E795" s="134" t="n">
        <f aca="false">A795</f>
        <v>0.583333333333333</v>
      </c>
      <c r="F795" s="132"/>
      <c r="G795" s="133"/>
      <c r="H795" s="5"/>
      <c r="I795" s="131" t="n">
        <f aca="false">E795</f>
        <v>0.583333333333333</v>
      </c>
      <c r="J795" s="132"/>
      <c r="K795" s="133"/>
    </row>
    <row r="796" customFormat="false" ht="9.95" hidden="false" customHeight="true" outlineLevel="0" collapsed="false">
      <c r="A796" s="131" t="n">
        <v>0.666666666666667</v>
      </c>
      <c r="B796" s="132"/>
      <c r="C796" s="133"/>
      <c r="D796" s="5"/>
      <c r="E796" s="134" t="n">
        <f aca="false">A796</f>
        <v>0.666666666666667</v>
      </c>
      <c r="F796" s="135"/>
      <c r="G796" s="136"/>
      <c r="H796" s="5"/>
      <c r="I796" s="131" t="n">
        <f aca="false">E796</f>
        <v>0.666666666666667</v>
      </c>
      <c r="J796" s="132"/>
      <c r="K796" s="133"/>
    </row>
    <row r="797" customFormat="false" ht="9.95" hidden="false" customHeight="true" outlineLevel="0" collapsed="false">
      <c r="A797" s="131" t="n">
        <v>0.75</v>
      </c>
      <c r="B797" s="132"/>
      <c r="C797" s="133"/>
      <c r="D797" s="5"/>
      <c r="E797" s="134" t="n">
        <f aca="false">A797</f>
        <v>0.75</v>
      </c>
      <c r="F797" s="135"/>
      <c r="G797" s="136"/>
      <c r="H797" s="5"/>
      <c r="I797" s="131" t="n">
        <f aca="false">E797</f>
        <v>0.75</v>
      </c>
      <c r="J797" s="132"/>
      <c r="K797" s="133"/>
    </row>
    <row r="798" customFormat="false" ht="9.95" hidden="false" customHeight="true" outlineLevel="0" collapsed="false">
      <c r="A798" s="131" t="n">
        <v>0.833333333333333</v>
      </c>
      <c r="B798" s="132"/>
      <c r="C798" s="133"/>
      <c r="D798" s="5"/>
      <c r="E798" s="134" t="n">
        <f aca="false">A798</f>
        <v>0.833333333333333</v>
      </c>
      <c r="F798" s="132"/>
      <c r="G798" s="133"/>
      <c r="H798" s="5"/>
      <c r="I798" s="131" t="n">
        <f aca="false">E798</f>
        <v>0.833333333333333</v>
      </c>
      <c r="J798" s="132"/>
      <c r="K798" s="133"/>
    </row>
    <row r="799" customFormat="false" ht="9.95" hidden="false" customHeight="true" outlineLevel="0" collapsed="false">
      <c r="A799" s="131" t="n">
        <v>0.916666666666667</v>
      </c>
      <c r="B799" s="132"/>
      <c r="C799" s="133"/>
      <c r="D799" s="5"/>
      <c r="E799" s="134" t="n">
        <f aca="false">A799</f>
        <v>0.916666666666667</v>
      </c>
      <c r="F799" s="132"/>
      <c r="G799" s="133"/>
      <c r="H799" s="5"/>
      <c r="I799" s="131" t="n">
        <f aca="false">E799</f>
        <v>0.916666666666667</v>
      </c>
      <c r="J799" s="132"/>
      <c r="K799" s="133"/>
    </row>
    <row r="800" customFormat="false" ht="21.95" hidden="false" customHeight="true" outlineLevel="0" collapsed="false">
      <c r="A800" s="120" t="n">
        <f aca="false">C800</f>
        <v>41362</v>
      </c>
      <c r="B800" s="120"/>
      <c r="C800" s="121" t="n">
        <f aca="false">C789+1</f>
        <v>41362</v>
      </c>
      <c r="D800" s="5"/>
      <c r="E800" s="120" t="n">
        <f aca="false">G800</f>
        <v>41355</v>
      </c>
      <c r="F800" s="120"/>
      <c r="G800" s="121" t="n">
        <f aca="false">G789+1</f>
        <v>41355</v>
      </c>
      <c r="H800" s="5"/>
      <c r="I800" s="120" t="n">
        <f aca="false">K800</f>
        <v>41348</v>
      </c>
      <c r="J800" s="120"/>
      <c r="K800" s="121" t="n">
        <f aca="false">K789+1</f>
        <v>41348</v>
      </c>
    </row>
    <row r="801" customFormat="false" ht="8.1" hidden="false" customHeight="true" outlineLevel="0" collapsed="false">
      <c r="A801" s="123" t="s">
        <v>43</v>
      </c>
      <c r="B801" s="124" t="str">
        <f aca="false">IF(DAY(A800)&lt;10,"0"&amp;TEXT(DAY(A800),"@"),TEXT(DAY(A800),"@"))&amp;IF(MONTH(A800)&lt;10,"0"&amp;TEXT(MONTH(A800),"@"),TEXT(MONTH(A800),"@"))</f>
        <v>2903</v>
      </c>
      <c r="C801" s="125"/>
      <c r="D801" s="5"/>
      <c r="E801" s="123" t="s">
        <v>43</v>
      </c>
      <c r="F801" s="124" t="str">
        <f aca="false">IF(DAY(E800)&lt;10,"0"&amp;TEXT(DAY(E800),"@"),TEXT(DAY(E800),"@"))&amp;IF(MONTH(E800)&lt;10,"0"&amp;TEXT(MONTH(E800),"@"),TEXT(MONTH(E800),"@"))</f>
        <v>2203</v>
      </c>
      <c r="G801" s="125"/>
      <c r="H801" s="5"/>
      <c r="I801" s="123" t="s">
        <v>43</v>
      </c>
      <c r="J801" s="124" t="str">
        <f aca="false">IF(DAY(I800)&lt;10,"0"&amp;TEXT(DAY(I800),"@"),TEXT(DAY(I800),"@"))&amp;IF(MONTH(I800)&lt;10,"0"&amp;TEXT(MONTH(I800),"@"),TEXT(MONTH(I800),"@"))</f>
        <v>1503</v>
      </c>
      <c r="K801" s="125"/>
    </row>
    <row r="802" customFormat="false" ht="24.95" hidden="false" customHeight="true" outlineLevel="0" collapsed="false">
      <c r="A802" s="130" t="str">
        <f aca="false">IF(MONTH(A800)=12,"",VLOOKUP(B801,BesTage,9,FALSE()))</f>
        <v>(�)</v>
      </c>
      <c r="B802" s="130"/>
      <c r="C802" s="130"/>
      <c r="D802" s="5"/>
      <c r="E802" s="130" t="str">
        <f aca="false">IF(MONTH(E800)=12,"",VLOOKUP(F801,BesTage,9,FALSE()))</f>
        <v>(�)</v>
      </c>
      <c r="F802" s="130"/>
      <c r="G802" s="130"/>
      <c r="H802" s="5"/>
      <c r="I802" s="130" t="str">
        <f aca="false">IF(MONTH(I800)=12,"",VLOOKUP(J801,BesTage,9,FALSE()))</f>
        <v/>
      </c>
      <c r="J802" s="130"/>
      <c r="K802" s="130"/>
    </row>
    <row r="803" customFormat="false" ht="9.95" hidden="false" customHeight="true" outlineLevel="0" collapsed="false">
      <c r="A803" s="131" t="n">
        <f aca="false">A792</f>
        <v>0.333333333333333</v>
      </c>
      <c r="B803" s="132"/>
      <c r="C803" s="133"/>
      <c r="D803" s="5"/>
      <c r="E803" s="131" t="n">
        <f aca="false">E792</f>
        <v>0.333333333333333</v>
      </c>
      <c r="F803" s="132"/>
      <c r="G803" s="133"/>
      <c r="H803" s="5"/>
      <c r="I803" s="131" t="n">
        <f aca="false">I792</f>
        <v>0.333333333333333</v>
      </c>
      <c r="J803" s="132"/>
      <c r="K803" s="133"/>
    </row>
    <row r="804" customFormat="false" ht="9.95" hidden="false" customHeight="true" outlineLevel="0" collapsed="false">
      <c r="A804" s="131" t="n">
        <f aca="false">A793</f>
        <v>0.416666666666667</v>
      </c>
      <c r="B804" s="132"/>
      <c r="C804" s="133"/>
      <c r="D804" s="5"/>
      <c r="E804" s="131" t="n">
        <f aca="false">E793</f>
        <v>0.416666666666667</v>
      </c>
      <c r="F804" s="132"/>
      <c r="G804" s="133"/>
      <c r="H804" s="5"/>
      <c r="I804" s="131" t="n">
        <f aca="false">I793</f>
        <v>0.416666666666667</v>
      </c>
      <c r="J804" s="132"/>
      <c r="K804" s="133"/>
    </row>
    <row r="805" customFormat="false" ht="9.95" hidden="false" customHeight="true" outlineLevel="0" collapsed="false">
      <c r="A805" s="131" t="n">
        <f aca="false">A794</f>
        <v>0.5</v>
      </c>
      <c r="B805" s="132"/>
      <c r="C805" s="133"/>
      <c r="D805" s="5"/>
      <c r="E805" s="131" t="n">
        <f aca="false">E794</f>
        <v>0.5</v>
      </c>
      <c r="F805" s="132"/>
      <c r="G805" s="133"/>
      <c r="H805" s="5"/>
      <c r="I805" s="131" t="n">
        <f aca="false">I794</f>
        <v>0.5</v>
      </c>
      <c r="J805" s="132"/>
      <c r="K805" s="133"/>
    </row>
    <row r="806" customFormat="false" ht="9.95" hidden="false" customHeight="true" outlineLevel="0" collapsed="false">
      <c r="A806" s="131" t="n">
        <f aca="false">A795</f>
        <v>0.583333333333333</v>
      </c>
      <c r="B806" s="132"/>
      <c r="C806" s="133"/>
      <c r="D806" s="5"/>
      <c r="E806" s="131" t="n">
        <f aca="false">E795</f>
        <v>0.583333333333333</v>
      </c>
      <c r="F806" s="132"/>
      <c r="G806" s="133"/>
      <c r="H806" s="5"/>
      <c r="I806" s="131" t="n">
        <f aca="false">I795</f>
        <v>0.583333333333333</v>
      </c>
      <c r="J806" s="132"/>
      <c r="K806" s="133"/>
    </row>
    <row r="807" customFormat="false" ht="9.95" hidden="false" customHeight="true" outlineLevel="0" collapsed="false">
      <c r="A807" s="131" t="n">
        <f aca="false">A796</f>
        <v>0.666666666666667</v>
      </c>
      <c r="B807" s="132"/>
      <c r="C807" s="133"/>
      <c r="D807" s="5"/>
      <c r="E807" s="131" t="n">
        <f aca="false">E796</f>
        <v>0.666666666666667</v>
      </c>
      <c r="F807" s="132"/>
      <c r="G807" s="133"/>
      <c r="H807" s="5"/>
      <c r="I807" s="131" t="n">
        <f aca="false">I796</f>
        <v>0.666666666666667</v>
      </c>
      <c r="J807" s="132"/>
      <c r="K807" s="133"/>
    </row>
    <row r="808" customFormat="false" ht="9.95" hidden="false" customHeight="true" outlineLevel="0" collapsed="false">
      <c r="A808" s="131" t="n">
        <f aca="false">A797</f>
        <v>0.75</v>
      </c>
      <c r="B808" s="132"/>
      <c r="C808" s="133"/>
      <c r="D808" s="5"/>
      <c r="E808" s="131" t="n">
        <f aca="false">E797</f>
        <v>0.75</v>
      </c>
      <c r="F808" s="132"/>
      <c r="G808" s="133"/>
      <c r="H808" s="5"/>
      <c r="I808" s="131" t="n">
        <f aca="false">I797</f>
        <v>0.75</v>
      </c>
      <c r="J808" s="132"/>
      <c r="K808" s="133"/>
    </row>
    <row r="809" customFormat="false" ht="9.95" hidden="false" customHeight="true" outlineLevel="0" collapsed="false">
      <c r="A809" s="131" t="n">
        <f aca="false">A798</f>
        <v>0.833333333333333</v>
      </c>
      <c r="B809" s="132"/>
      <c r="C809" s="133"/>
      <c r="D809" s="5"/>
      <c r="E809" s="131" t="n">
        <f aca="false">E798</f>
        <v>0.833333333333333</v>
      </c>
      <c r="F809" s="132"/>
      <c r="G809" s="133"/>
      <c r="H809" s="5"/>
      <c r="I809" s="131" t="n">
        <f aca="false">I798</f>
        <v>0.833333333333333</v>
      </c>
      <c r="J809" s="132"/>
      <c r="K809" s="133"/>
    </row>
    <row r="810" customFormat="false" ht="9.95" hidden="false" customHeight="true" outlineLevel="0" collapsed="false">
      <c r="A810" s="131" t="n">
        <f aca="false">A799</f>
        <v>0.916666666666667</v>
      </c>
      <c r="B810" s="132"/>
      <c r="C810" s="133"/>
      <c r="D810" s="5"/>
      <c r="E810" s="131" t="n">
        <f aca="false">E799</f>
        <v>0.916666666666667</v>
      </c>
      <c r="F810" s="132"/>
      <c r="G810" s="133"/>
      <c r="H810" s="5"/>
      <c r="I810" s="131" t="n">
        <f aca="false">I799</f>
        <v>0.916666666666667</v>
      </c>
      <c r="J810" s="132"/>
      <c r="K810" s="133"/>
    </row>
    <row r="811" s="181" customFormat="true" ht="21.95" hidden="false" customHeight="true" outlineLevel="0" collapsed="false">
      <c r="A811" s="176" t="n">
        <f aca="false">C811</f>
        <v>41363</v>
      </c>
      <c r="B811" s="176"/>
      <c r="C811" s="177" t="n">
        <f aca="false">C800+1</f>
        <v>41363</v>
      </c>
      <c r="D811" s="35"/>
      <c r="E811" s="176" t="n">
        <f aca="false">G811</f>
        <v>41356</v>
      </c>
      <c r="F811" s="176"/>
      <c r="G811" s="177" t="n">
        <f aca="false">G800+1</f>
        <v>41356</v>
      </c>
      <c r="H811" s="35"/>
      <c r="I811" s="176" t="n">
        <f aca="false">K811</f>
        <v>41349</v>
      </c>
      <c r="J811" s="176"/>
      <c r="K811" s="177" t="n">
        <f aca="false">K800+1</f>
        <v>41349</v>
      </c>
    </row>
    <row r="812" customFormat="false" ht="8.1" hidden="false" customHeight="true" outlineLevel="0" collapsed="false">
      <c r="A812" s="123" t="s">
        <v>43</v>
      </c>
      <c r="B812" s="124" t="str">
        <f aca="false">IF(DAY(A811)&lt;10,"0"&amp;TEXT(DAY(A811),"@"),TEXT(DAY(A811),"@"))&amp;IF(MONTH(A811)&lt;10,"0"&amp;TEXT(MONTH(A811),"@"),TEXT(MONTH(A811),"@"))</f>
        <v>3003</v>
      </c>
      <c r="C812" s="125"/>
      <c r="D812" s="5"/>
      <c r="E812" s="123" t="s">
        <v>43</v>
      </c>
      <c r="F812" s="124" t="str">
        <f aca="false">IF(DAY(E811)&lt;10,"0"&amp;TEXT(DAY(E811),"@"),TEXT(DAY(E811),"@"))&amp;IF(MONTH(E811)&lt;10,"0"&amp;TEXT(MONTH(E811),"@"),TEXT(MONTH(E811),"@"))</f>
        <v>2303</v>
      </c>
      <c r="G812" s="125"/>
      <c r="H812" s="5"/>
      <c r="I812" s="123" t="s">
        <v>43</v>
      </c>
      <c r="J812" s="124" t="str">
        <f aca="false">IF(DAY(I811)&lt;10,"0"&amp;TEXT(DAY(I811),"@"),TEXT(DAY(I811),"@"))&amp;IF(MONTH(I811)&lt;10,"0"&amp;TEXT(MONTH(I811),"@"),TEXT(MONTH(I811),"@"))</f>
        <v>1603</v>
      </c>
      <c r="K812" s="125"/>
    </row>
    <row r="813" customFormat="false" ht="21.95" hidden="false" customHeight="true" outlineLevel="0" collapsed="false">
      <c r="A813" s="130" t="str">
        <f aca="false">IF(MONTH(A811)=12,"",VLOOKUP(B812,BesTage,9,FALSE()))</f>
        <v>(�)</v>
      </c>
      <c r="B813" s="130"/>
      <c r="C813" s="130"/>
      <c r="D813" s="5"/>
      <c r="E813" s="130" t="str">
        <f aca="false">IF(MONTH(E811)=12,"",VLOOKUP(F812,BesTage,9,FALSE()))</f>
        <v>(�)</v>
      </c>
      <c r="F813" s="130"/>
      <c r="G813" s="130"/>
      <c r="H813" s="5"/>
      <c r="I813" s="130" t="str">
        <f aca="false">IF(MONTH(I811)=12,"",VLOOKUP(J812,BesTage,9,FALSE()))</f>
        <v/>
      </c>
      <c r="J813" s="130"/>
      <c r="K813" s="130"/>
    </row>
    <row r="814" customFormat="false" ht="9.95" hidden="false" customHeight="true" outlineLevel="0" collapsed="false">
      <c r="A814" s="131" t="n">
        <f aca="false">A803</f>
        <v>0.333333333333333</v>
      </c>
      <c r="B814" s="132"/>
      <c r="C814" s="133"/>
      <c r="D814" s="5"/>
      <c r="E814" s="131" t="n">
        <f aca="false">E803</f>
        <v>0.333333333333333</v>
      </c>
      <c r="F814" s="132"/>
      <c r="G814" s="133"/>
      <c r="H814" s="5"/>
      <c r="I814" s="131" t="n">
        <f aca="false">I803</f>
        <v>0.333333333333333</v>
      </c>
      <c r="J814" s="132"/>
      <c r="K814" s="133"/>
    </row>
    <row r="815" customFormat="false" ht="9.95" hidden="false" customHeight="true" outlineLevel="0" collapsed="false">
      <c r="A815" s="131" t="n">
        <f aca="false">A805</f>
        <v>0.5</v>
      </c>
      <c r="B815" s="132"/>
      <c r="C815" s="133"/>
      <c r="D815" s="5"/>
      <c r="E815" s="131" t="n">
        <f aca="false">E805</f>
        <v>0.5</v>
      </c>
      <c r="F815" s="132"/>
      <c r="G815" s="133"/>
      <c r="H815" s="5"/>
      <c r="I815" s="131" t="n">
        <f aca="false">I805</f>
        <v>0.5</v>
      </c>
      <c r="J815" s="132"/>
      <c r="K815" s="133"/>
    </row>
    <row r="816" customFormat="false" ht="9.95" hidden="false" customHeight="true" outlineLevel="0" collapsed="false">
      <c r="A816" s="131" t="n">
        <f aca="false">A807</f>
        <v>0.666666666666667</v>
      </c>
      <c r="B816" s="132"/>
      <c r="C816" s="133"/>
      <c r="D816" s="5"/>
      <c r="E816" s="131" t="n">
        <f aca="false">E807</f>
        <v>0.666666666666667</v>
      </c>
      <c r="F816" s="132"/>
      <c r="G816" s="133"/>
      <c r="H816" s="5"/>
      <c r="I816" s="131" t="n">
        <f aca="false">I807</f>
        <v>0.666666666666667</v>
      </c>
      <c r="J816" s="132"/>
      <c r="K816" s="133"/>
    </row>
    <row r="817" customFormat="false" ht="9.95" hidden="false" customHeight="true" outlineLevel="0" collapsed="false">
      <c r="A817" s="131" t="n">
        <f aca="false">A809</f>
        <v>0.833333333333333</v>
      </c>
      <c r="B817" s="132"/>
      <c r="C817" s="133"/>
      <c r="D817" s="5"/>
      <c r="E817" s="131" t="n">
        <f aca="false">E809</f>
        <v>0.833333333333333</v>
      </c>
      <c r="F817" s="132"/>
      <c r="G817" s="133"/>
      <c r="H817" s="5"/>
      <c r="I817" s="131" t="n">
        <f aca="false">I809</f>
        <v>0.833333333333333</v>
      </c>
      <c r="J817" s="132"/>
      <c r="K817" s="133"/>
    </row>
    <row r="818" s="181" customFormat="true" ht="21.95" hidden="false" customHeight="true" outlineLevel="0" collapsed="false">
      <c r="A818" s="176" t="n">
        <f aca="false">C818</f>
        <v>41364</v>
      </c>
      <c r="B818" s="176"/>
      <c r="C818" s="177" t="n">
        <f aca="false">C811+1</f>
        <v>41364</v>
      </c>
      <c r="E818" s="176" t="n">
        <f aca="false">G818</f>
        <v>41357</v>
      </c>
      <c r="F818" s="176"/>
      <c r="G818" s="177" t="n">
        <f aca="false">G811+1</f>
        <v>41357</v>
      </c>
      <c r="I818" s="176" t="n">
        <f aca="false">K818</f>
        <v>41350</v>
      </c>
      <c r="J818" s="176"/>
      <c r="K818" s="177" t="n">
        <f aca="false">K811+1</f>
        <v>41350</v>
      </c>
    </row>
    <row r="819" customFormat="false" ht="8.1" hidden="false" customHeight="true" outlineLevel="0" collapsed="false">
      <c r="A819" s="123" t="s">
        <v>43</v>
      </c>
      <c r="B819" s="124" t="str">
        <f aca="false">IF(DAY(A818)&lt;10,"0"&amp;TEXT(DAY(A818),"@"),TEXT(DAY(A818),"@"))&amp;IF(MONTH(A818)&lt;10,"0"&amp;TEXT(MONTH(A818),"@"),TEXT(MONTH(A818),"@"))</f>
        <v>3103</v>
      </c>
      <c r="C819" s="125"/>
      <c r="E819" s="123" t="s">
        <v>43</v>
      </c>
      <c r="F819" s="124" t="str">
        <f aca="false">IF(DAY(E818)&lt;10,"0"&amp;TEXT(DAY(E818),"@"),TEXT(DAY(E818),"@"))&amp;IF(MONTH(E818)&lt;10,"0"&amp;TEXT(MONTH(E818),"@"),TEXT(MONTH(E818),"@"))</f>
        <v>2403</v>
      </c>
      <c r="G819" s="125"/>
      <c r="I819" s="123" t="s">
        <v>43</v>
      </c>
      <c r="J819" s="124" t="str">
        <f aca="false">IF(DAY(I818)&lt;10,"0"&amp;TEXT(DAY(I818),"@"),TEXT(DAY(I818),"@"))&amp;IF(MONTH(I818)&lt;10,"0"&amp;TEXT(MONTH(I818),"@"),TEXT(MONTH(I818),"@"))</f>
        <v>1703</v>
      </c>
      <c r="K819" s="125"/>
    </row>
    <row r="820" customFormat="false" ht="21.95" hidden="false" customHeight="true" outlineLevel="0" collapsed="false">
      <c r="A820" s="130" t="str">
        <f aca="false">IF(MONTH(A818)=12,"",VLOOKUP(B819,BesTage,9,FALSE()))</f>
        <v>(�)</v>
      </c>
      <c r="B820" s="130"/>
      <c r="C820" s="130"/>
      <c r="E820" s="130" t="str">
        <f aca="false">IF(MONTH(E818)=12,"",VLOOKUP(F819,BesTage,9,FALSE()))</f>
        <v>(�)</v>
      </c>
      <c r="F820" s="130"/>
      <c r="G820" s="130"/>
      <c r="I820" s="130" t="str">
        <f aca="false">IF(MONTH(I818)=12,"",VLOOKUP(J819,BesTage,9,FALSE()))</f>
        <v/>
      </c>
      <c r="J820" s="130"/>
      <c r="K820" s="130"/>
    </row>
    <row r="821" customFormat="false" ht="9.95" hidden="false" customHeight="true" outlineLevel="0" collapsed="false">
      <c r="A821" s="131" t="n">
        <f aca="false">A814</f>
        <v>0.333333333333333</v>
      </c>
      <c r="B821" s="132"/>
      <c r="C821" s="133"/>
      <c r="E821" s="131" t="n">
        <f aca="false">E814</f>
        <v>0.333333333333333</v>
      </c>
      <c r="F821" s="132"/>
      <c r="G821" s="133"/>
      <c r="I821" s="131" t="n">
        <f aca="false">I814</f>
        <v>0.333333333333333</v>
      </c>
      <c r="J821" s="132"/>
      <c r="K821" s="133"/>
    </row>
    <row r="822" customFormat="false" ht="9.95" hidden="false" customHeight="true" outlineLevel="0" collapsed="false">
      <c r="A822" s="131" t="n">
        <f aca="false">A815</f>
        <v>0.5</v>
      </c>
      <c r="B822" s="132"/>
      <c r="C822" s="133"/>
      <c r="E822" s="131" t="n">
        <f aca="false">E815</f>
        <v>0.5</v>
      </c>
      <c r="F822" s="132"/>
      <c r="G822" s="133"/>
      <c r="I822" s="131" t="n">
        <f aca="false">I815</f>
        <v>0.5</v>
      </c>
      <c r="J822" s="132"/>
      <c r="K822" s="133"/>
    </row>
    <row r="823" customFormat="false" ht="9.95" hidden="false" customHeight="true" outlineLevel="0" collapsed="false">
      <c r="A823" s="131" t="n">
        <f aca="false">A816</f>
        <v>0.666666666666667</v>
      </c>
      <c r="B823" s="132"/>
      <c r="C823" s="133"/>
      <c r="E823" s="131" t="n">
        <f aca="false">E816</f>
        <v>0.666666666666667</v>
      </c>
      <c r="F823" s="132"/>
      <c r="G823" s="133"/>
      <c r="I823" s="131" t="n">
        <f aca="false">I816</f>
        <v>0.666666666666667</v>
      </c>
      <c r="J823" s="132"/>
      <c r="K823" s="133"/>
    </row>
    <row r="824" customFormat="false" ht="9.95" hidden="false" customHeight="true" outlineLevel="0" collapsed="false">
      <c r="A824" s="131" t="n">
        <f aca="false">A817</f>
        <v>0.833333333333333</v>
      </c>
      <c r="B824" s="132"/>
      <c r="C824" s="133"/>
      <c r="E824" s="131" t="n">
        <f aca="false">E817</f>
        <v>0.833333333333333</v>
      </c>
      <c r="F824" s="132"/>
      <c r="G824" s="133"/>
      <c r="I824" s="131" t="n">
        <f aca="false">I817</f>
        <v>0.833333333333333</v>
      </c>
      <c r="J824" s="132"/>
      <c r="K824" s="133"/>
    </row>
    <row r="825" customFormat="false" ht="14.1" hidden="false" customHeight="true" outlineLevel="0" collapsed="false">
      <c r="A825" s="137" t="str">
        <f aca="false">IF(MONTH(C827)=MONTH(C849),TEXT(C827,"MMM´JJ"),TEXT(C827,"MMM´JJ")&amp;" - "&amp;TEXT(C849,"MMM´JJ"))</f>
        <v>Apr´JJ</v>
      </c>
      <c r="B825" s="137"/>
      <c r="C825" s="137"/>
      <c r="E825" s="138" t="str">
        <f aca="false">IF(MONTH(G827)=MONTH(G849),TEXT(G827,"MMM´JJ"),TEXT(G827,"MMM´JJ")&amp;" - "&amp;TEXT(G849,"MMM´JJ"))</f>
        <v>Apr´JJ</v>
      </c>
      <c r="F825" s="138"/>
      <c r="G825" s="138"/>
      <c r="I825" s="138" t="str">
        <f aca="false">IF(MONTH(K827)=MONTH(K849),TEXT(K827,"MMM´JJ"),TEXT(K827,"MMM´JJ")&amp;" - "&amp;TEXT(K849,"MMM´JJ"))</f>
        <v>Apr´JJ</v>
      </c>
      <c r="J825" s="138"/>
      <c r="K825" s="138"/>
      <c r="L825" s="118" t="str">
        <f aca="false">$L$5</f>
        <v>Seite</v>
      </c>
      <c r="M825" s="144"/>
    </row>
    <row r="826" customFormat="false" ht="14.1" hidden="false" customHeight="true" outlineLevel="0" collapsed="false">
      <c r="A826" s="119" t="e">
        <f aca="false">TEXT(k_woche(C827),"00")&amp;$F$2</f>
        <v>#VALUE!</v>
      </c>
      <c r="B826" s="119"/>
      <c r="C826" s="119"/>
      <c r="E826" s="139" t="e">
        <f aca="false">TEXT(k_woche(G827),"00")&amp;$F$2</f>
        <v>#VALUE!</v>
      </c>
      <c r="F826" s="139"/>
      <c r="G826" s="139"/>
      <c r="I826" s="139" t="e">
        <f aca="false">TEXT(k_woche(K827),"00")&amp;$F$2</f>
        <v>#VALUE!</v>
      </c>
      <c r="J826" s="139"/>
      <c r="K826" s="139"/>
      <c r="L826" s="118" t="n">
        <f aca="false">L788+1</f>
        <v>24</v>
      </c>
    </row>
    <row r="827" customFormat="false" ht="21.95" hidden="false" customHeight="true" outlineLevel="0" collapsed="false">
      <c r="A827" s="120" t="n">
        <f aca="false">C827</f>
        <v>41382</v>
      </c>
      <c r="B827" s="120"/>
      <c r="C827" s="121" t="n">
        <f aca="false">G827+7</f>
        <v>41382</v>
      </c>
      <c r="D827" s="5"/>
      <c r="E827" s="120" t="n">
        <f aca="false">G827</f>
        <v>41375</v>
      </c>
      <c r="F827" s="120"/>
      <c r="G827" s="121" t="n">
        <f aca="false">K827+7</f>
        <v>41375</v>
      </c>
      <c r="H827" s="5"/>
      <c r="I827" s="120" t="n">
        <f aca="false">K827</f>
        <v>41368</v>
      </c>
      <c r="J827" s="120"/>
      <c r="K827" s="121" t="n">
        <f aca="false">C789+7</f>
        <v>41368</v>
      </c>
    </row>
    <row r="828" customFormat="false" ht="8.1" hidden="false" customHeight="true" outlineLevel="0" collapsed="false">
      <c r="A828" s="123" t="s">
        <v>43</v>
      </c>
      <c r="B828" s="124" t="str">
        <f aca="false">IF(DAY(A827)&lt;10,"0"&amp;TEXT(DAY(A827),"@"),TEXT(DAY(A827),"@"))&amp;IF(MONTH(A827)&lt;10,"0"&amp;TEXT(MONTH(A827),"@"),TEXT(MONTH(A827),"@"))</f>
        <v>1804</v>
      </c>
      <c r="C828" s="125"/>
      <c r="D828" s="5"/>
      <c r="E828" s="126" t="s">
        <v>43</v>
      </c>
      <c r="F828" s="127" t="str">
        <f aca="false">IF(DAY(E827)&lt;10,"0"&amp;TEXT(DAY(E827),"@"),TEXT(DAY(E827),"@"))&amp;IF(MONTH(E827)&lt;10,"0"&amp;TEXT(MONTH(E827),"@"),TEXT(MONTH(E827),"@"))</f>
        <v>1104</v>
      </c>
      <c r="G828" s="128"/>
      <c r="H828" s="129"/>
      <c r="I828" s="123" t="s">
        <v>43</v>
      </c>
      <c r="J828" s="124" t="str">
        <f aca="false">IF(DAY(I827)&lt;10,"0"&amp;TEXT(DAY(I827),"@"),TEXT(DAY(I827),"@"))&amp;IF(MONTH(I827)&lt;10,"0"&amp;TEXT(MONTH(I827),"@"),TEXT(MONTH(I827),"@"))</f>
        <v>0404</v>
      </c>
      <c r="K828" s="125"/>
    </row>
    <row r="829" customFormat="false" ht="24.95" hidden="false" customHeight="true" outlineLevel="0" collapsed="false">
      <c r="A829" s="130" t="str">
        <f aca="false">IF(MONTH(A827)=12,"",VLOOKUP(B828,BesTage,9,FALSE()))</f>
        <v/>
      </c>
      <c r="B829" s="130"/>
      <c r="C829" s="130"/>
      <c r="D829" s="5"/>
      <c r="E829" s="130" t="str">
        <f aca="false">IF(MONTH(E827)=12,"",VLOOKUP(F828,BesTage,9,FALSE()))</f>
        <v/>
      </c>
      <c r="F829" s="130"/>
      <c r="G829" s="130"/>
      <c r="H829" s="5"/>
      <c r="I829" s="130" t="str">
        <f aca="false">IF(MONTH(I827)=12,"",VLOOKUP(J828,BesTage,9,FALSE()))</f>
        <v>(�)</v>
      </c>
      <c r="J829" s="130"/>
      <c r="K829" s="130"/>
    </row>
    <row r="830" customFormat="false" ht="9.95" hidden="false" customHeight="true" outlineLevel="0" collapsed="false">
      <c r="A830" s="131" t="n">
        <v>0.333333333333333</v>
      </c>
      <c r="B830" s="132"/>
      <c r="C830" s="133"/>
      <c r="D830" s="5"/>
      <c r="E830" s="134" t="n">
        <f aca="false">A830</f>
        <v>0.333333333333333</v>
      </c>
      <c r="F830" s="135"/>
      <c r="G830" s="136"/>
      <c r="H830" s="5"/>
      <c r="I830" s="131" t="n">
        <f aca="false">E830</f>
        <v>0.333333333333333</v>
      </c>
      <c r="J830" s="132"/>
      <c r="K830" s="133"/>
    </row>
    <row r="831" customFormat="false" ht="9.95" hidden="false" customHeight="true" outlineLevel="0" collapsed="false">
      <c r="A831" s="131" t="n">
        <v>0.416666666666667</v>
      </c>
      <c r="B831" s="132"/>
      <c r="C831" s="133"/>
      <c r="D831" s="5"/>
      <c r="E831" s="134" t="n">
        <f aca="false">A831</f>
        <v>0.416666666666667</v>
      </c>
      <c r="F831" s="135"/>
      <c r="G831" s="136"/>
      <c r="H831" s="5"/>
      <c r="I831" s="131" t="n">
        <f aca="false">E831</f>
        <v>0.416666666666667</v>
      </c>
      <c r="J831" s="132"/>
      <c r="K831" s="133"/>
    </row>
    <row r="832" customFormat="false" ht="9.95" hidden="false" customHeight="true" outlineLevel="0" collapsed="false">
      <c r="A832" s="131" t="n">
        <v>0.5</v>
      </c>
      <c r="B832" s="132"/>
      <c r="C832" s="133"/>
      <c r="D832" s="5"/>
      <c r="E832" s="134" t="n">
        <f aca="false">A832</f>
        <v>0.5</v>
      </c>
      <c r="F832" s="132"/>
      <c r="G832" s="133"/>
      <c r="H832" s="5"/>
      <c r="I832" s="131" t="n">
        <f aca="false">E832</f>
        <v>0.5</v>
      </c>
      <c r="J832" s="132"/>
      <c r="K832" s="133"/>
    </row>
    <row r="833" customFormat="false" ht="9.95" hidden="false" customHeight="true" outlineLevel="0" collapsed="false">
      <c r="A833" s="131" t="n">
        <v>0.583333333333333</v>
      </c>
      <c r="B833" s="132"/>
      <c r="C833" s="133"/>
      <c r="D833" s="5"/>
      <c r="E833" s="134" t="n">
        <f aca="false">A833</f>
        <v>0.583333333333333</v>
      </c>
      <c r="F833" s="132"/>
      <c r="G833" s="133"/>
      <c r="H833" s="5"/>
      <c r="I833" s="131" t="n">
        <f aca="false">E833</f>
        <v>0.583333333333333</v>
      </c>
      <c r="J833" s="132"/>
      <c r="K833" s="133"/>
    </row>
    <row r="834" customFormat="false" ht="9.95" hidden="false" customHeight="true" outlineLevel="0" collapsed="false">
      <c r="A834" s="131" t="n">
        <v>0.666666666666667</v>
      </c>
      <c r="B834" s="132"/>
      <c r="C834" s="133"/>
      <c r="D834" s="5"/>
      <c r="E834" s="134" t="n">
        <f aca="false">A834</f>
        <v>0.666666666666667</v>
      </c>
      <c r="F834" s="135"/>
      <c r="G834" s="136"/>
      <c r="H834" s="5"/>
      <c r="I834" s="131" t="n">
        <f aca="false">E834</f>
        <v>0.666666666666667</v>
      </c>
      <c r="J834" s="132"/>
      <c r="K834" s="133"/>
    </row>
    <row r="835" customFormat="false" ht="9.95" hidden="false" customHeight="true" outlineLevel="0" collapsed="false">
      <c r="A835" s="131" t="n">
        <v>0.75</v>
      </c>
      <c r="B835" s="132"/>
      <c r="C835" s="133"/>
      <c r="D835" s="5"/>
      <c r="E835" s="134" t="n">
        <f aca="false">A835</f>
        <v>0.75</v>
      </c>
      <c r="F835" s="135"/>
      <c r="G835" s="136"/>
      <c r="H835" s="5"/>
      <c r="I835" s="131" t="n">
        <f aca="false">E835</f>
        <v>0.75</v>
      </c>
      <c r="J835" s="132"/>
      <c r="K835" s="133"/>
    </row>
    <row r="836" customFormat="false" ht="9.95" hidden="false" customHeight="true" outlineLevel="0" collapsed="false">
      <c r="A836" s="131" t="n">
        <v>0.833333333333333</v>
      </c>
      <c r="B836" s="132"/>
      <c r="C836" s="133"/>
      <c r="D836" s="5"/>
      <c r="E836" s="134" t="n">
        <f aca="false">A836</f>
        <v>0.833333333333333</v>
      </c>
      <c r="F836" s="132"/>
      <c r="G836" s="133"/>
      <c r="H836" s="5"/>
      <c r="I836" s="131" t="n">
        <f aca="false">E836</f>
        <v>0.833333333333333</v>
      </c>
      <c r="J836" s="132"/>
      <c r="K836" s="133"/>
    </row>
    <row r="837" customFormat="false" ht="9.95" hidden="false" customHeight="true" outlineLevel="0" collapsed="false">
      <c r="A837" s="131" t="n">
        <v>0.916666666666667</v>
      </c>
      <c r="B837" s="132"/>
      <c r="C837" s="133"/>
      <c r="D837" s="5"/>
      <c r="E837" s="134" t="n">
        <f aca="false">A837</f>
        <v>0.916666666666667</v>
      </c>
      <c r="F837" s="132"/>
      <c r="G837" s="133"/>
      <c r="H837" s="5"/>
      <c r="I837" s="131" t="n">
        <f aca="false">E837</f>
        <v>0.916666666666667</v>
      </c>
      <c r="J837" s="132"/>
      <c r="K837" s="133"/>
    </row>
    <row r="838" customFormat="false" ht="21.95" hidden="false" customHeight="true" outlineLevel="0" collapsed="false">
      <c r="A838" s="120" t="n">
        <f aca="false">C838</f>
        <v>41383</v>
      </c>
      <c r="B838" s="120"/>
      <c r="C838" s="121" t="n">
        <f aca="false">C827+1</f>
        <v>41383</v>
      </c>
      <c r="D838" s="5"/>
      <c r="E838" s="120" t="n">
        <f aca="false">G838</f>
        <v>41376</v>
      </c>
      <c r="F838" s="120"/>
      <c r="G838" s="121" t="n">
        <f aca="false">G827+1</f>
        <v>41376</v>
      </c>
      <c r="H838" s="5"/>
      <c r="I838" s="120" t="n">
        <f aca="false">K838</f>
        <v>41369</v>
      </c>
      <c r="J838" s="120"/>
      <c r="K838" s="121" t="n">
        <f aca="false">K827+1</f>
        <v>41369</v>
      </c>
    </row>
    <row r="839" customFormat="false" ht="8.1" hidden="false" customHeight="true" outlineLevel="0" collapsed="false">
      <c r="A839" s="123" t="s">
        <v>43</v>
      </c>
      <c r="B839" s="124" t="str">
        <f aca="false">IF(DAY(A838)&lt;10,"0"&amp;TEXT(DAY(A838),"@"),TEXT(DAY(A838),"@"))&amp;IF(MONTH(A838)&lt;10,"0"&amp;TEXT(MONTH(A838),"@"),TEXT(MONTH(A838),"@"))</f>
        <v>1904</v>
      </c>
      <c r="C839" s="125"/>
      <c r="D839" s="5"/>
      <c r="E839" s="123" t="s">
        <v>43</v>
      </c>
      <c r="F839" s="124" t="str">
        <f aca="false">IF(DAY(E838)&lt;10,"0"&amp;TEXT(DAY(E838),"@"),TEXT(DAY(E838),"@"))&amp;IF(MONTH(E838)&lt;10,"0"&amp;TEXT(MONTH(E838),"@"),TEXT(MONTH(E838),"@"))</f>
        <v>1204</v>
      </c>
      <c r="G839" s="125"/>
      <c r="H839" s="5"/>
      <c r="I839" s="123" t="s">
        <v>43</v>
      </c>
      <c r="J839" s="124" t="str">
        <f aca="false">IF(DAY(I838)&lt;10,"0"&amp;TEXT(DAY(I838),"@"),TEXT(DAY(I838),"@"))&amp;IF(MONTH(I838)&lt;10,"0"&amp;TEXT(MONTH(I838),"@"),TEXT(MONTH(I838),"@"))</f>
        <v>0504</v>
      </c>
      <c r="K839" s="125"/>
    </row>
    <row r="840" customFormat="false" ht="24.95" hidden="false" customHeight="true" outlineLevel="0" collapsed="false">
      <c r="A840" s="130" t="str">
        <f aca="false">IF(MONTH(A838)=12,"",VLOOKUP(B839,BesTage,9,FALSE()))</f>
        <v/>
      </c>
      <c r="B840" s="130"/>
      <c r="C840" s="130"/>
      <c r="D840" s="5"/>
      <c r="E840" s="130" t="str">
        <f aca="false">IF(MONTH(E838)=12,"",VLOOKUP(F839,BesTage,9,FALSE()))</f>
        <v/>
      </c>
      <c r="F840" s="130"/>
      <c r="G840" s="130"/>
      <c r="H840" s="5"/>
      <c r="I840" s="130" t="str">
        <f aca="false">IF(MONTH(I838)=12,"",VLOOKUP(J839,BesTage,9,FALSE()))</f>
        <v>(�)</v>
      </c>
      <c r="J840" s="130"/>
      <c r="K840" s="130"/>
    </row>
    <row r="841" customFormat="false" ht="9.95" hidden="false" customHeight="true" outlineLevel="0" collapsed="false">
      <c r="A841" s="131" t="n">
        <f aca="false">A830</f>
        <v>0.333333333333333</v>
      </c>
      <c r="B841" s="132"/>
      <c r="C841" s="133"/>
      <c r="D841" s="5"/>
      <c r="E841" s="131" t="n">
        <f aca="false">E830</f>
        <v>0.333333333333333</v>
      </c>
      <c r="F841" s="132"/>
      <c r="G841" s="133"/>
      <c r="H841" s="5"/>
      <c r="I841" s="131" t="n">
        <f aca="false">I830</f>
        <v>0.333333333333333</v>
      </c>
      <c r="J841" s="132"/>
      <c r="K841" s="133"/>
    </row>
    <row r="842" customFormat="false" ht="9.95" hidden="false" customHeight="true" outlineLevel="0" collapsed="false">
      <c r="A842" s="131" t="n">
        <f aca="false">A831</f>
        <v>0.416666666666667</v>
      </c>
      <c r="B842" s="132"/>
      <c r="C842" s="133"/>
      <c r="D842" s="5"/>
      <c r="E842" s="131" t="n">
        <f aca="false">E831</f>
        <v>0.416666666666667</v>
      </c>
      <c r="F842" s="132"/>
      <c r="G842" s="133"/>
      <c r="H842" s="5"/>
      <c r="I842" s="131" t="n">
        <f aca="false">I831</f>
        <v>0.416666666666667</v>
      </c>
      <c r="J842" s="132"/>
      <c r="K842" s="133"/>
    </row>
    <row r="843" customFormat="false" ht="9.95" hidden="false" customHeight="true" outlineLevel="0" collapsed="false">
      <c r="A843" s="131" t="n">
        <f aca="false">A832</f>
        <v>0.5</v>
      </c>
      <c r="B843" s="132"/>
      <c r="C843" s="133"/>
      <c r="D843" s="5"/>
      <c r="E843" s="131" t="n">
        <f aca="false">E832</f>
        <v>0.5</v>
      </c>
      <c r="F843" s="132"/>
      <c r="G843" s="133"/>
      <c r="H843" s="5"/>
      <c r="I843" s="131" t="n">
        <f aca="false">I832</f>
        <v>0.5</v>
      </c>
      <c r="J843" s="132"/>
      <c r="K843" s="133"/>
    </row>
    <row r="844" customFormat="false" ht="9.95" hidden="false" customHeight="true" outlineLevel="0" collapsed="false">
      <c r="A844" s="131" t="n">
        <f aca="false">A833</f>
        <v>0.583333333333333</v>
      </c>
      <c r="B844" s="132"/>
      <c r="C844" s="133"/>
      <c r="D844" s="5"/>
      <c r="E844" s="131" t="n">
        <f aca="false">E833</f>
        <v>0.583333333333333</v>
      </c>
      <c r="F844" s="132"/>
      <c r="G844" s="133"/>
      <c r="H844" s="5"/>
      <c r="I844" s="131" t="n">
        <f aca="false">I833</f>
        <v>0.583333333333333</v>
      </c>
      <c r="J844" s="132"/>
      <c r="K844" s="133"/>
    </row>
    <row r="845" customFormat="false" ht="9.95" hidden="false" customHeight="true" outlineLevel="0" collapsed="false">
      <c r="A845" s="131" t="n">
        <f aca="false">A834</f>
        <v>0.666666666666667</v>
      </c>
      <c r="B845" s="132"/>
      <c r="C845" s="133"/>
      <c r="D845" s="5"/>
      <c r="E845" s="131" t="n">
        <f aca="false">E834</f>
        <v>0.666666666666667</v>
      </c>
      <c r="F845" s="132"/>
      <c r="G845" s="133"/>
      <c r="H845" s="5"/>
      <c r="I845" s="131" t="n">
        <f aca="false">I834</f>
        <v>0.666666666666667</v>
      </c>
      <c r="J845" s="132"/>
      <c r="K845" s="133"/>
    </row>
    <row r="846" customFormat="false" ht="9.95" hidden="false" customHeight="true" outlineLevel="0" collapsed="false">
      <c r="A846" s="131" t="n">
        <f aca="false">A835</f>
        <v>0.75</v>
      </c>
      <c r="B846" s="132"/>
      <c r="C846" s="133"/>
      <c r="D846" s="5"/>
      <c r="E846" s="131" t="n">
        <f aca="false">E835</f>
        <v>0.75</v>
      </c>
      <c r="F846" s="132"/>
      <c r="G846" s="133"/>
      <c r="H846" s="5"/>
      <c r="I846" s="131" t="n">
        <f aca="false">I835</f>
        <v>0.75</v>
      </c>
      <c r="J846" s="132"/>
      <c r="K846" s="133"/>
    </row>
    <row r="847" customFormat="false" ht="9.95" hidden="false" customHeight="true" outlineLevel="0" collapsed="false">
      <c r="A847" s="131" t="n">
        <f aca="false">A836</f>
        <v>0.833333333333333</v>
      </c>
      <c r="B847" s="132"/>
      <c r="C847" s="133"/>
      <c r="D847" s="5"/>
      <c r="E847" s="131" t="n">
        <f aca="false">E836</f>
        <v>0.833333333333333</v>
      </c>
      <c r="F847" s="132"/>
      <c r="G847" s="133"/>
      <c r="H847" s="5"/>
      <c r="I847" s="131" t="n">
        <f aca="false">I836</f>
        <v>0.833333333333333</v>
      </c>
      <c r="J847" s="132"/>
      <c r="K847" s="133"/>
    </row>
    <row r="848" customFormat="false" ht="9.95" hidden="false" customHeight="true" outlineLevel="0" collapsed="false">
      <c r="A848" s="131" t="n">
        <f aca="false">A837</f>
        <v>0.916666666666667</v>
      </c>
      <c r="B848" s="132"/>
      <c r="C848" s="133"/>
      <c r="D848" s="5"/>
      <c r="E848" s="131" t="n">
        <f aca="false">E837</f>
        <v>0.916666666666667</v>
      </c>
      <c r="F848" s="132"/>
      <c r="G848" s="133"/>
      <c r="H848" s="5"/>
      <c r="I848" s="131" t="n">
        <f aca="false">I837</f>
        <v>0.916666666666667</v>
      </c>
      <c r="J848" s="132"/>
      <c r="K848" s="133"/>
    </row>
    <row r="849" s="181" customFormat="true" ht="21.95" hidden="false" customHeight="true" outlineLevel="0" collapsed="false">
      <c r="A849" s="176" t="n">
        <f aca="false">C849</f>
        <v>41384</v>
      </c>
      <c r="B849" s="176"/>
      <c r="C849" s="177" t="n">
        <f aca="false">C838+1</f>
        <v>41384</v>
      </c>
      <c r="D849" s="35"/>
      <c r="E849" s="176" t="n">
        <f aca="false">G849</f>
        <v>41377</v>
      </c>
      <c r="F849" s="176"/>
      <c r="G849" s="177" t="n">
        <f aca="false">G838+1</f>
        <v>41377</v>
      </c>
      <c r="H849" s="35"/>
      <c r="I849" s="176" t="n">
        <f aca="false">K849</f>
        <v>41370</v>
      </c>
      <c r="J849" s="176"/>
      <c r="K849" s="177" t="n">
        <f aca="false">K838+1</f>
        <v>41370</v>
      </c>
    </row>
    <row r="850" customFormat="false" ht="8.1" hidden="false" customHeight="true" outlineLevel="0" collapsed="false">
      <c r="A850" s="123" t="s">
        <v>43</v>
      </c>
      <c r="B850" s="124" t="str">
        <f aca="false">IF(DAY(A849)&lt;10,"0"&amp;TEXT(DAY(A849),"@"),TEXT(DAY(A849),"@"))&amp;IF(MONTH(A849)&lt;10,"0"&amp;TEXT(MONTH(A849),"@"),TEXT(MONTH(A849),"@"))</f>
        <v>2004</v>
      </c>
      <c r="C850" s="125"/>
      <c r="D850" s="5"/>
      <c r="E850" s="123" t="s">
        <v>43</v>
      </c>
      <c r="F850" s="124" t="str">
        <f aca="false">IF(DAY(E849)&lt;10,"0"&amp;TEXT(DAY(E849),"@"),TEXT(DAY(E849),"@"))&amp;IF(MONTH(E849)&lt;10,"0"&amp;TEXT(MONTH(E849),"@"),TEXT(MONTH(E849),"@"))</f>
        <v>1304</v>
      </c>
      <c r="G850" s="125"/>
      <c r="H850" s="5"/>
      <c r="I850" s="123" t="s">
        <v>43</v>
      </c>
      <c r="J850" s="124" t="str">
        <f aca="false">IF(DAY(I849)&lt;10,"0"&amp;TEXT(DAY(I849),"@"),TEXT(DAY(I849),"@"))&amp;IF(MONTH(I849)&lt;10,"0"&amp;TEXT(MONTH(I849),"@"),TEXT(MONTH(I849),"@"))</f>
        <v>0604</v>
      </c>
      <c r="K850" s="125"/>
    </row>
    <row r="851" customFormat="false" ht="21.95" hidden="false" customHeight="true" outlineLevel="0" collapsed="false">
      <c r="A851" s="130" t="str">
        <f aca="false">IF(MONTH(A849)=12,"",VLOOKUP(B850,BesTage,9,FALSE()))</f>
        <v/>
      </c>
      <c r="B851" s="130"/>
      <c r="C851" s="130"/>
      <c r="D851" s="5"/>
      <c r="E851" s="130" t="str">
        <f aca="false">IF(MONTH(E849)=12,"",VLOOKUP(F850,BesTage,9,FALSE()))</f>
        <v/>
      </c>
      <c r="F851" s="130"/>
      <c r="G851" s="130"/>
      <c r="H851" s="5"/>
      <c r="I851" s="130" t="str">
        <f aca="false">IF(MONTH(I849)=12,"",VLOOKUP(J850,BesTage,9,FALSE()))</f>
        <v/>
      </c>
      <c r="J851" s="130"/>
      <c r="K851" s="130"/>
    </row>
    <row r="852" customFormat="false" ht="9.95" hidden="false" customHeight="true" outlineLevel="0" collapsed="false">
      <c r="A852" s="131" t="n">
        <f aca="false">A841</f>
        <v>0.333333333333333</v>
      </c>
      <c r="B852" s="132"/>
      <c r="C852" s="133"/>
      <c r="D852" s="5"/>
      <c r="E852" s="131" t="n">
        <f aca="false">E841</f>
        <v>0.333333333333333</v>
      </c>
      <c r="F852" s="132"/>
      <c r="G852" s="133"/>
      <c r="H852" s="5"/>
      <c r="I852" s="131" t="n">
        <f aca="false">I841</f>
        <v>0.333333333333333</v>
      </c>
      <c r="J852" s="132"/>
      <c r="K852" s="133"/>
    </row>
    <row r="853" customFormat="false" ht="9.95" hidden="false" customHeight="true" outlineLevel="0" collapsed="false">
      <c r="A853" s="131" t="n">
        <f aca="false">A843</f>
        <v>0.5</v>
      </c>
      <c r="B853" s="132"/>
      <c r="C853" s="133"/>
      <c r="D853" s="5"/>
      <c r="E853" s="131" t="n">
        <f aca="false">E843</f>
        <v>0.5</v>
      </c>
      <c r="F853" s="132"/>
      <c r="G853" s="133"/>
      <c r="H853" s="5"/>
      <c r="I853" s="131" t="n">
        <f aca="false">I843</f>
        <v>0.5</v>
      </c>
      <c r="J853" s="132"/>
      <c r="K853" s="133"/>
    </row>
    <row r="854" customFormat="false" ht="9.95" hidden="false" customHeight="true" outlineLevel="0" collapsed="false">
      <c r="A854" s="131" t="n">
        <f aca="false">A845</f>
        <v>0.666666666666667</v>
      </c>
      <c r="B854" s="132"/>
      <c r="C854" s="133"/>
      <c r="D854" s="5"/>
      <c r="E854" s="131" t="n">
        <f aca="false">E845</f>
        <v>0.666666666666667</v>
      </c>
      <c r="F854" s="132"/>
      <c r="G854" s="133"/>
      <c r="H854" s="5"/>
      <c r="I854" s="131" t="n">
        <f aca="false">I845</f>
        <v>0.666666666666667</v>
      </c>
      <c r="J854" s="132"/>
      <c r="K854" s="133"/>
    </row>
    <row r="855" customFormat="false" ht="9.95" hidden="false" customHeight="true" outlineLevel="0" collapsed="false">
      <c r="A855" s="131" t="n">
        <f aca="false">A847</f>
        <v>0.833333333333333</v>
      </c>
      <c r="B855" s="132"/>
      <c r="C855" s="133"/>
      <c r="D855" s="5"/>
      <c r="E855" s="131" t="n">
        <f aca="false">E847</f>
        <v>0.833333333333333</v>
      </c>
      <c r="F855" s="132"/>
      <c r="G855" s="133"/>
      <c r="H855" s="5"/>
      <c r="I855" s="131" t="n">
        <f aca="false">I847</f>
        <v>0.833333333333333</v>
      </c>
      <c r="J855" s="132"/>
      <c r="K855" s="133"/>
    </row>
    <row r="856" s="181" customFormat="true" ht="21.95" hidden="false" customHeight="true" outlineLevel="0" collapsed="false">
      <c r="A856" s="176" t="n">
        <f aca="false">C856</f>
        <v>41385</v>
      </c>
      <c r="B856" s="176"/>
      <c r="C856" s="177" t="n">
        <f aca="false">C849+1</f>
        <v>41385</v>
      </c>
      <c r="E856" s="176" t="n">
        <f aca="false">G856</f>
        <v>41378</v>
      </c>
      <c r="F856" s="176"/>
      <c r="G856" s="177" t="n">
        <f aca="false">G849+1</f>
        <v>41378</v>
      </c>
      <c r="I856" s="176" t="n">
        <f aca="false">K856</f>
        <v>41371</v>
      </c>
      <c r="J856" s="176"/>
      <c r="K856" s="177" t="n">
        <f aca="false">K849+1</f>
        <v>41371</v>
      </c>
    </row>
    <row r="857" customFormat="false" ht="8.1" hidden="false" customHeight="true" outlineLevel="0" collapsed="false">
      <c r="A857" s="123" t="s">
        <v>43</v>
      </c>
      <c r="B857" s="124" t="str">
        <f aca="false">IF(DAY(A856)&lt;10,"0"&amp;TEXT(DAY(A856),"@"),TEXT(DAY(A856),"@"))&amp;IF(MONTH(A856)&lt;10,"0"&amp;TEXT(MONTH(A856),"@"),TEXT(MONTH(A856),"@"))</f>
        <v>2104</v>
      </c>
      <c r="C857" s="125"/>
      <c r="E857" s="123" t="s">
        <v>43</v>
      </c>
      <c r="F857" s="124" t="str">
        <f aca="false">IF(DAY(E856)&lt;10,"0"&amp;TEXT(DAY(E856),"@"),TEXT(DAY(E856),"@"))&amp;IF(MONTH(E856)&lt;10,"0"&amp;TEXT(MONTH(E856),"@"),TEXT(MONTH(E856),"@"))</f>
        <v>1404</v>
      </c>
      <c r="G857" s="125"/>
      <c r="I857" s="123" t="s">
        <v>43</v>
      </c>
      <c r="J857" s="124" t="str">
        <f aca="false">IF(DAY(I856)&lt;10,"0"&amp;TEXT(DAY(I856),"@"),TEXT(DAY(I856),"@"))&amp;IF(MONTH(I856)&lt;10,"0"&amp;TEXT(MONTH(I856),"@"),TEXT(MONTH(I856),"@"))</f>
        <v>0704</v>
      </c>
      <c r="K857" s="125"/>
    </row>
    <row r="858" customFormat="false" ht="21.95" hidden="false" customHeight="true" outlineLevel="0" collapsed="false">
      <c r="A858" s="130" t="str">
        <f aca="false">IF(MONTH(A856)=12,"",VLOOKUP(B857,BesTage,9,FALSE()))</f>
        <v/>
      </c>
      <c r="B858" s="130"/>
      <c r="C858" s="130"/>
      <c r="E858" s="130" t="str">
        <f aca="false">IF(MONTH(E856)=12,"",VLOOKUP(F857,BesTage,9,FALSE()))</f>
        <v/>
      </c>
      <c r="F858" s="130"/>
      <c r="G858" s="130"/>
      <c r="I858" s="130" t="str">
        <f aca="false">IF(MONTH(I856)=12,"",VLOOKUP(J857,BesTage,9,FALSE()))</f>
        <v/>
      </c>
      <c r="J858" s="130"/>
      <c r="K858" s="130"/>
    </row>
    <row r="859" customFormat="false" ht="9.95" hidden="false" customHeight="true" outlineLevel="0" collapsed="false">
      <c r="A859" s="131" t="n">
        <f aca="false">A852</f>
        <v>0.333333333333333</v>
      </c>
      <c r="B859" s="132"/>
      <c r="C859" s="133"/>
      <c r="E859" s="131" t="n">
        <f aca="false">E852</f>
        <v>0.333333333333333</v>
      </c>
      <c r="F859" s="132"/>
      <c r="G859" s="133"/>
      <c r="I859" s="131" t="n">
        <f aca="false">I852</f>
        <v>0.333333333333333</v>
      </c>
      <c r="J859" s="132"/>
      <c r="K859" s="133"/>
    </row>
    <row r="860" customFormat="false" ht="9.95" hidden="false" customHeight="true" outlineLevel="0" collapsed="false">
      <c r="A860" s="131" t="n">
        <f aca="false">A853</f>
        <v>0.5</v>
      </c>
      <c r="B860" s="132"/>
      <c r="C860" s="133"/>
      <c r="E860" s="131" t="n">
        <f aca="false">E853</f>
        <v>0.5</v>
      </c>
      <c r="F860" s="132"/>
      <c r="G860" s="133"/>
      <c r="I860" s="131" t="n">
        <f aca="false">I853</f>
        <v>0.5</v>
      </c>
      <c r="J860" s="132"/>
      <c r="K860" s="133"/>
    </row>
    <row r="861" customFormat="false" ht="9.95" hidden="false" customHeight="true" outlineLevel="0" collapsed="false">
      <c r="A861" s="131" t="n">
        <f aca="false">A854</f>
        <v>0.666666666666667</v>
      </c>
      <c r="B861" s="132"/>
      <c r="C861" s="133"/>
      <c r="E861" s="131" t="n">
        <f aca="false">E854</f>
        <v>0.666666666666667</v>
      </c>
      <c r="F861" s="132"/>
      <c r="G861" s="133"/>
      <c r="I861" s="131" t="n">
        <f aca="false">I854</f>
        <v>0.666666666666667</v>
      </c>
      <c r="J861" s="132"/>
      <c r="K861" s="133"/>
    </row>
    <row r="862" customFormat="false" ht="9.95" hidden="false" customHeight="true" outlineLevel="0" collapsed="false">
      <c r="A862" s="131" t="n">
        <f aca="false">A855</f>
        <v>0.833333333333333</v>
      </c>
      <c r="B862" s="132"/>
      <c r="C862" s="133"/>
      <c r="E862" s="131" t="n">
        <f aca="false">E855</f>
        <v>0.833333333333333</v>
      </c>
      <c r="F862" s="132"/>
      <c r="G862" s="133"/>
      <c r="I862" s="131" t="n">
        <f aca="false">I855</f>
        <v>0.833333333333333</v>
      </c>
      <c r="J862" s="132"/>
      <c r="K862" s="133"/>
    </row>
    <row r="863" customFormat="false" ht="14.1" hidden="false" customHeight="true" outlineLevel="0" collapsed="false">
      <c r="A863" s="137" t="str">
        <f aca="false">IF(MONTH(C865)=MONTH(C887),TEXT(C865,"MMM´JJ"),TEXT(C865,"MMM´JJ")&amp;" - "&amp;TEXT(C887,"MMM´JJ"))</f>
        <v>May´JJ</v>
      </c>
      <c r="B863" s="137"/>
      <c r="C863" s="137"/>
      <c r="E863" s="138" t="str">
        <f aca="false">IF(MONTH(G865)=MONTH(G887),TEXT(G865,"MMM´JJ"),TEXT(G865,"MMM´JJ")&amp;" - "&amp;TEXT(G887,"MMM´JJ"))</f>
        <v>May´JJ</v>
      </c>
      <c r="F863" s="138"/>
      <c r="G863" s="138"/>
      <c r="I863" s="138" t="str">
        <f aca="false">IF(MONTH(K865)=MONTH(K887),TEXT(K865,"MMM´JJ"),TEXT(K865,"MMM´JJ")&amp;" - "&amp;TEXT(K887,"MMM´JJ"))</f>
        <v>Apr´JJ</v>
      </c>
      <c r="J863" s="138"/>
      <c r="K863" s="138"/>
      <c r="L863" s="118" t="str">
        <f aca="false">$L$5</f>
        <v>Seite</v>
      </c>
      <c r="M863" s="144"/>
    </row>
    <row r="864" customFormat="false" ht="14.1" hidden="false" customHeight="true" outlineLevel="0" collapsed="false">
      <c r="A864" s="119" t="e">
        <f aca="false">TEXT(k_woche(C865),"00")&amp;$F$2</f>
        <v>#VALUE!</v>
      </c>
      <c r="B864" s="119"/>
      <c r="C864" s="119"/>
      <c r="E864" s="139" t="e">
        <f aca="false">TEXT(k_woche(G865),"00")&amp;$F$2</f>
        <v>#VALUE!</v>
      </c>
      <c r="F864" s="139"/>
      <c r="G864" s="139"/>
      <c r="I864" s="139" t="e">
        <f aca="false">TEXT(k_woche(K865),"00")&amp;$F$2</f>
        <v>#VALUE!</v>
      </c>
      <c r="J864" s="139"/>
      <c r="K864" s="139"/>
      <c r="L864" s="118" t="n">
        <f aca="false">L826+1</f>
        <v>25</v>
      </c>
    </row>
    <row r="865" customFormat="false" ht="21.95" hidden="false" customHeight="true" outlineLevel="0" collapsed="false">
      <c r="A865" s="120" t="n">
        <f aca="false">C865</f>
        <v>41403</v>
      </c>
      <c r="B865" s="120"/>
      <c r="C865" s="121" t="n">
        <f aca="false">G865+7</f>
        <v>41403</v>
      </c>
      <c r="D865" s="5"/>
      <c r="E865" s="120" t="n">
        <f aca="false">G865</f>
        <v>41396</v>
      </c>
      <c r="F865" s="120"/>
      <c r="G865" s="121" t="n">
        <f aca="false">K865+7</f>
        <v>41396</v>
      </c>
      <c r="H865" s="5"/>
      <c r="I865" s="120" t="n">
        <f aca="false">K865</f>
        <v>41389</v>
      </c>
      <c r="J865" s="120"/>
      <c r="K865" s="121" t="n">
        <f aca="false">C827+7</f>
        <v>41389</v>
      </c>
    </row>
    <row r="866" customFormat="false" ht="8.1" hidden="false" customHeight="true" outlineLevel="0" collapsed="false">
      <c r="A866" s="123" t="s">
        <v>43</v>
      </c>
      <c r="B866" s="124" t="str">
        <f aca="false">IF(DAY(A865)&lt;10,"0"&amp;TEXT(DAY(A865),"@"),TEXT(DAY(A865),"@"))&amp;IF(MONTH(A865)&lt;10,"0"&amp;TEXT(MONTH(A865),"@"),TEXT(MONTH(A865),"@"))</f>
        <v>0905</v>
      </c>
      <c r="C866" s="125"/>
      <c r="D866" s="5"/>
      <c r="E866" s="126" t="s">
        <v>43</v>
      </c>
      <c r="F866" s="127" t="str">
        <f aca="false">IF(DAY(E865)&lt;10,"0"&amp;TEXT(DAY(E865),"@"),TEXT(DAY(E865),"@"))&amp;IF(MONTH(E865)&lt;10,"0"&amp;TEXT(MONTH(E865),"@"),TEXT(MONTH(E865),"@"))</f>
        <v>0205</v>
      </c>
      <c r="G866" s="128"/>
      <c r="H866" s="129"/>
      <c r="I866" s="123" t="s">
        <v>43</v>
      </c>
      <c r="J866" s="124" t="str">
        <f aca="false">IF(DAY(I865)&lt;10,"0"&amp;TEXT(DAY(I865),"@"),TEXT(DAY(I865),"@"))&amp;IF(MONTH(I865)&lt;10,"0"&amp;TEXT(MONTH(I865),"@"),TEXT(MONTH(I865),"@"))</f>
        <v>2504</v>
      </c>
      <c r="K866" s="125"/>
    </row>
    <row r="867" customFormat="false" ht="24.95" hidden="false" customHeight="true" outlineLevel="0" collapsed="false">
      <c r="A867" s="130" t="str">
        <f aca="false">IF(MONTH(A865)=12,"",VLOOKUP(B866,BesTage,9,FALSE()))</f>
        <v/>
      </c>
      <c r="B867" s="130"/>
      <c r="C867" s="130"/>
      <c r="D867" s="5"/>
      <c r="E867" s="130" t="str">
        <f aca="false">IF(MONTH(E865)=12,"",VLOOKUP(F866,BesTage,9,FALSE()))</f>
        <v/>
      </c>
      <c r="F867" s="130"/>
      <c r="G867" s="130"/>
      <c r="H867" s="5"/>
      <c r="I867" s="130" t="str">
        <f aca="false">IF(MONTH(I865)=12,"",VLOOKUP(J866,BesTage,9,FALSE()))</f>
        <v/>
      </c>
      <c r="J867" s="130"/>
      <c r="K867" s="130"/>
    </row>
    <row r="868" customFormat="false" ht="9.95" hidden="false" customHeight="true" outlineLevel="0" collapsed="false">
      <c r="A868" s="131" t="n">
        <v>0.333333333333333</v>
      </c>
      <c r="B868" s="132"/>
      <c r="C868" s="133"/>
      <c r="D868" s="5"/>
      <c r="E868" s="134" t="n">
        <f aca="false">A868</f>
        <v>0.333333333333333</v>
      </c>
      <c r="F868" s="135"/>
      <c r="G868" s="136"/>
      <c r="H868" s="5"/>
      <c r="I868" s="131" t="n">
        <f aca="false">E868</f>
        <v>0.333333333333333</v>
      </c>
      <c r="J868" s="132"/>
      <c r="K868" s="133"/>
    </row>
    <row r="869" customFormat="false" ht="9.95" hidden="false" customHeight="true" outlineLevel="0" collapsed="false">
      <c r="A869" s="131" t="n">
        <v>0.416666666666667</v>
      </c>
      <c r="B869" s="132"/>
      <c r="C869" s="133"/>
      <c r="D869" s="5"/>
      <c r="E869" s="134" t="n">
        <f aca="false">A869</f>
        <v>0.416666666666667</v>
      </c>
      <c r="F869" s="135"/>
      <c r="G869" s="136"/>
      <c r="H869" s="5"/>
      <c r="I869" s="131" t="n">
        <f aca="false">E869</f>
        <v>0.416666666666667</v>
      </c>
      <c r="J869" s="132"/>
      <c r="K869" s="133"/>
    </row>
    <row r="870" customFormat="false" ht="9.95" hidden="false" customHeight="true" outlineLevel="0" collapsed="false">
      <c r="A870" s="131" t="n">
        <v>0.5</v>
      </c>
      <c r="B870" s="132"/>
      <c r="C870" s="133"/>
      <c r="D870" s="5"/>
      <c r="E870" s="134" t="n">
        <f aca="false">A870</f>
        <v>0.5</v>
      </c>
      <c r="F870" s="132"/>
      <c r="G870" s="133"/>
      <c r="H870" s="5"/>
      <c r="I870" s="131" t="n">
        <f aca="false">E870</f>
        <v>0.5</v>
      </c>
      <c r="J870" s="132"/>
      <c r="K870" s="133"/>
    </row>
    <row r="871" customFormat="false" ht="9.95" hidden="false" customHeight="true" outlineLevel="0" collapsed="false">
      <c r="A871" s="131" t="n">
        <v>0.583333333333333</v>
      </c>
      <c r="B871" s="132"/>
      <c r="C871" s="133"/>
      <c r="D871" s="5"/>
      <c r="E871" s="134" t="n">
        <f aca="false">A871</f>
        <v>0.583333333333333</v>
      </c>
      <c r="F871" s="132"/>
      <c r="G871" s="133"/>
      <c r="H871" s="5"/>
      <c r="I871" s="131" t="n">
        <f aca="false">E871</f>
        <v>0.583333333333333</v>
      </c>
      <c r="J871" s="132"/>
      <c r="K871" s="133"/>
    </row>
    <row r="872" customFormat="false" ht="9.95" hidden="false" customHeight="true" outlineLevel="0" collapsed="false">
      <c r="A872" s="131" t="n">
        <v>0.666666666666667</v>
      </c>
      <c r="B872" s="132"/>
      <c r="C872" s="133"/>
      <c r="D872" s="5"/>
      <c r="E872" s="134" t="n">
        <f aca="false">A872</f>
        <v>0.666666666666667</v>
      </c>
      <c r="F872" s="135"/>
      <c r="G872" s="136"/>
      <c r="H872" s="5"/>
      <c r="I872" s="131" t="n">
        <f aca="false">E872</f>
        <v>0.666666666666667</v>
      </c>
      <c r="J872" s="132"/>
      <c r="K872" s="133"/>
    </row>
    <row r="873" customFormat="false" ht="9.95" hidden="false" customHeight="true" outlineLevel="0" collapsed="false">
      <c r="A873" s="131" t="n">
        <v>0.75</v>
      </c>
      <c r="B873" s="132"/>
      <c r="C873" s="133"/>
      <c r="D873" s="5"/>
      <c r="E873" s="134" t="n">
        <f aca="false">A873</f>
        <v>0.75</v>
      </c>
      <c r="F873" s="135"/>
      <c r="G873" s="136"/>
      <c r="H873" s="5"/>
      <c r="I873" s="131" t="n">
        <f aca="false">E873</f>
        <v>0.75</v>
      </c>
      <c r="J873" s="132"/>
      <c r="K873" s="133"/>
    </row>
    <row r="874" customFormat="false" ht="9.95" hidden="false" customHeight="true" outlineLevel="0" collapsed="false">
      <c r="A874" s="131" t="n">
        <v>0.833333333333333</v>
      </c>
      <c r="B874" s="132"/>
      <c r="C874" s="133"/>
      <c r="D874" s="5"/>
      <c r="E874" s="134" t="n">
        <f aca="false">A874</f>
        <v>0.833333333333333</v>
      </c>
      <c r="F874" s="132"/>
      <c r="G874" s="133"/>
      <c r="H874" s="5"/>
      <c r="I874" s="131" t="n">
        <f aca="false">E874</f>
        <v>0.833333333333333</v>
      </c>
      <c r="J874" s="132"/>
      <c r="K874" s="133"/>
    </row>
    <row r="875" customFormat="false" ht="9.95" hidden="false" customHeight="true" outlineLevel="0" collapsed="false">
      <c r="A875" s="131" t="n">
        <v>0.916666666666667</v>
      </c>
      <c r="B875" s="132"/>
      <c r="C875" s="133"/>
      <c r="D875" s="5"/>
      <c r="E875" s="134" t="n">
        <f aca="false">A875</f>
        <v>0.916666666666667</v>
      </c>
      <c r="F875" s="132"/>
      <c r="G875" s="133"/>
      <c r="H875" s="5"/>
      <c r="I875" s="131" t="n">
        <f aca="false">E875</f>
        <v>0.916666666666667</v>
      </c>
      <c r="J875" s="132"/>
      <c r="K875" s="133"/>
    </row>
    <row r="876" customFormat="false" ht="21.95" hidden="false" customHeight="true" outlineLevel="0" collapsed="false">
      <c r="A876" s="120" t="n">
        <f aca="false">C876</f>
        <v>41404</v>
      </c>
      <c r="B876" s="120"/>
      <c r="C876" s="121" t="n">
        <f aca="false">C865+1</f>
        <v>41404</v>
      </c>
      <c r="D876" s="5"/>
      <c r="E876" s="120" t="n">
        <f aca="false">G876</f>
        <v>41397</v>
      </c>
      <c r="F876" s="120"/>
      <c r="G876" s="121" t="n">
        <f aca="false">G865+1</f>
        <v>41397</v>
      </c>
      <c r="H876" s="5"/>
      <c r="I876" s="120" t="n">
        <f aca="false">K876</f>
        <v>41390</v>
      </c>
      <c r="J876" s="120"/>
      <c r="K876" s="121" t="n">
        <f aca="false">K865+1</f>
        <v>41390</v>
      </c>
    </row>
    <row r="877" customFormat="false" ht="8.1" hidden="false" customHeight="true" outlineLevel="0" collapsed="false">
      <c r="A877" s="123" t="s">
        <v>43</v>
      </c>
      <c r="B877" s="124" t="str">
        <f aca="false">IF(DAY(A876)&lt;10,"0"&amp;TEXT(DAY(A876),"@"),TEXT(DAY(A876),"@"))&amp;IF(MONTH(A876)&lt;10,"0"&amp;TEXT(MONTH(A876),"@"),TEXT(MONTH(A876),"@"))</f>
        <v>1005</v>
      </c>
      <c r="C877" s="125"/>
      <c r="D877" s="5"/>
      <c r="E877" s="123" t="s">
        <v>43</v>
      </c>
      <c r="F877" s="124" t="str">
        <f aca="false">IF(DAY(E876)&lt;10,"0"&amp;TEXT(DAY(E876),"@"),TEXT(DAY(E876),"@"))&amp;IF(MONTH(E876)&lt;10,"0"&amp;TEXT(MONTH(E876),"@"),TEXT(MONTH(E876),"@"))</f>
        <v>0305</v>
      </c>
      <c r="G877" s="125"/>
      <c r="H877" s="5"/>
      <c r="I877" s="123" t="s">
        <v>43</v>
      </c>
      <c r="J877" s="124" t="str">
        <f aca="false">IF(DAY(I876)&lt;10,"0"&amp;TEXT(DAY(I876),"@"),TEXT(DAY(I876),"@"))&amp;IF(MONTH(I876)&lt;10,"0"&amp;TEXT(MONTH(I876),"@"),TEXT(MONTH(I876),"@"))</f>
        <v>2604</v>
      </c>
      <c r="K877" s="125"/>
    </row>
    <row r="878" customFormat="false" ht="24.95" hidden="false" customHeight="true" outlineLevel="0" collapsed="false">
      <c r="A878" s="130" t="str">
        <f aca="false">IF(MONTH(A876)=12,"",VLOOKUP(B877,BesTage,9,FALSE()))</f>
        <v>(�)</v>
      </c>
      <c r="B878" s="130"/>
      <c r="C878" s="130"/>
      <c r="D878" s="5"/>
      <c r="E878" s="130" t="str">
        <f aca="false">IF(MONTH(E876)=12,"",VLOOKUP(F877,BesTage,9,FALSE()))</f>
        <v/>
      </c>
      <c r="F878" s="130"/>
      <c r="G878" s="130"/>
      <c r="H878" s="5"/>
      <c r="I878" s="130" t="str">
        <f aca="false">IF(MONTH(I876)=12,"",VLOOKUP(J877,BesTage,9,FALSE()))</f>
        <v/>
      </c>
      <c r="J878" s="130"/>
      <c r="K878" s="130"/>
    </row>
    <row r="879" customFormat="false" ht="9.95" hidden="false" customHeight="true" outlineLevel="0" collapsed="false">
      <c r="A879" s="131" t="n">
        <f aca="false">A868</f>
        <v>0.333333333333333</v>
      </c>
      <c r="B879" s="132"/>
      <c r="C879" s="133"/>
      <c r="D879" s="5"/>
      <c r="E879" s="131" t="n">
        <f aca="false">E868</f>
        <v>0.333333333333333</v>
      </c>
      <c r="F879" s="132"/>
      <c r="G879" s="133"/>
      <c r="H879" s="5"/>
      <c r="I879" s="131" t="n">
        <f aca="false">I868</f>
        <v>0.333333333333333</v>
      </c>
      <c r="J879" s="132"/>
      <c r="K879" s="133"/>
    </row>
    <row r="880" customFormat="false" ht="9.95" hidden="false" customHeight="true" outlineLevel="0" collapsed="false">
      <c r="A880" s="131" t="n">
        <f aca="false">A869</f>
        <v>0.416666666666667</v>
      </c>
      <c r="B880" s="132"/>
      <c r="C880" s="133"/>
      <c r="D880" s="5"/>
      <c r="E880" s="131" t="n">
        <f aca="false">E869</f>
        <v>0.416666666666667</v>
      </c>
      <c r="F880" s="132"/>
      <c r="G880" s="133"/>
      <c r="H880" s="5"/>
      <c r="I880" s="131" t="n">
        <f aca="false">I869</f>
        <v>0.416666666666667</v>
      </c>
      <c r="J880" s="132"/>
      <c r="K880" s="133"/>
    </row>
    <row r="881" customFormat="false" ht="9.95" hidden="false" customHeight="true" outlineLevel="0" collapsed="false">
      <c r="A881" s="131" t="n">
        <f aca="false">A870</f>
        <v>0.5</v>
      </c>
      <c r="B881" s="132"/>
      <c r="C881" s="133"/>
      <c r="D881" s="5"/>
      <c r="E881" s="131" t="n">
        <f aca="false">E870</f>
        <v>0.5</v>
      </c>
      <c r="F881" s="132"/>
      <c r="G881" s="133"/>
      <c r="H881" s="5"/>
      <c r="I881" s="131" t="n">
        <f aca="false">I870</f>
        <v>0.5</v>
      </c>
      <c r="J881" s="132"/>
      <c r="K881" s="133"/>
    </row>
    <row r="882" customFormat="false" ht="9.95" hidden="false" customHeight="true" outlineLevel="0" collapsed="false">
      <c r="A882" s="131" t="n">
        <f aca="false">A871</f>
        <v>0.583333333333333</v>
      </c>
      <c r="B882" s="132"/>
      <c r="C882" s="133"/>
      <c r="D882" s="5"/>
      <c r="E882" s="131" t="n">
        <f aca="false">E871</f>
        <v>0.583333333333333</v>
      </c>
      <c r="F882" s="132"/>
      <c r="G882" s="133"/>
      <c r="H882" s="5"/>
      <c r="I882" s="131" t="n">
        <f aca="false">I871</f>
        <v>0.583333333333333</v>
      </c>
      <c r="J882" s="132"/>
      <c r="K882" s="133"/>
    </row>
    <row r="883" customFormat="false" ht="9.95" hidden="false" customHeight="true" outlineLevel="0" collapsed="false">
      <c r="A883" s="131" t="n">
        <f aca="false">A872</f>
        <v>0.666666666666667</v>
      </c>
      <c r="B883" s="132"/>
      <c r="C883" s="133"/>
      <c r="D883" s="5"/>
      <c r="E883" s="131" t="n">
        <f aca="false">E872</f>
        <v>0.666666666666667</v>
      </c>
      <c r="F883" s="132"/>
      <c r="G883" s="133"/>
      <c r="H883" s="5"/>
      <c r="I883" s="131" t="n">
        <f aca="false">I872</f>
        <v>0.666666666666667</v>
      </c>
      <c r="J883" s="132"/>
      <c r="K883" s="133"/>
    </row>
    <row r="884" customFormat="false" ht="9.95" hidden="false" customHeight="true" outlineLevel="0" collapsed="false">
      <c r="A884" s="131" t="n">
        <f aca="false">A873</f>
        <v>0.75</v>
      </c>
      <c r="B884" s="132"/>
      <c r="C884" s="133"/>
      <c r="D884" s="5"/>
      <c r="E884" s="131" t="n">
        <f aca="false">E873</f>
        <v>0.75</v>
      </c>
      <c r="F884" s="132"/>
      <c r="G884" s="133"/>
      <c r="H884" s="5"/>
      <c r="I884" s="131" t="n">
        <f aca="false">I873</f>
        <v>0.75</v>
      </c>
      <c r="J884" s="132"/>
      <c r="K884" s="133"/>
    </row>
    <row r="885" customFormat="false" ht="9.95" hidden="false" customHeight="true" outlineLevel="0" collapsed="false">
      <c r="A885" s="131" t="n">
        <f aca="false">A874</f>
        <v>0.833333333333333</v>
      </c>
      <c r="B885" s="132"/>
      <c r="C885" s="133"/>
      <c r="D885" s="5"/>
      <c r="E885" s="131" t="n">
        <f aca="false">E874</f>
        <v>0.833333333333333</v>
      </c>
      <c r="F885" s="132"/>
      <c r="G885" s="133"/>
      <c r="H885" s="5"/>
      <c r="I885" s="131" t="n">
        <f aca="false">I874</f>
        <v>0.833333333333333</v>
      </c>
      <c r="J885" s="132"/>
      <c r="K885" s="133"/>
    </row>
    <row r="886" customFormat="false" ht="9.95" hidden="false" customHeight="true" outlineLevel="0" collapsed="false">
      <c r="A886" s="131" t="n">
        <f aca="false">A875</f>
        <v>0.916666666666667</v>
      </c>
      <c r="B886" s="132"/>
      <c r="C886" s="133"/>
      <c r="D886" s="5"/>
      <c r="E886" s="131" t="n">
        <f aca="false">E875</f>
        <v>0.916666666666667</v>
      </c>
      <c r="F886" s="132"/>
      <c r="G886" s="133"/>
      <c r="H886" s="5"/>
      <c r="I886" s="131" t="n">
        <f aca="false">I875</f>
        <v>0.916666666666667</v>
      </c>
      <c r="J886" s="132"/>
      <c r="K886" s="133"/>
    </row>
    <row r="887" s="181" customFormat="true" ht="21.95" hidden="false" customHeight="true" outlineLevel="0" collapsed="false">
      <c r="A887" s="176" t="n">
        <f aca="false">C887</f>
        <v>41405</v>
      </c>
      <c r="B887" s="176"/>
      <c r="C887" s="177" t="n">
        <f aca="false">C876+1</f>
        <v>41405</v>
      </c>
      <c r="D887" s="35"/>
      <c r="E887" s="176" t="n">
        <f aca="false">G887</f>
        <v>41398</v>
      </c>
      <c r="F887" s="176"/>
      <c r="G887" s="177" t="n">
        <f aca="false">G876+1</f>
        <v>41398</v>
      </c>
      <c r="H887" s="35"/>
      <c r="I887" s="176" t="n">
        <f aca="false">K887</f>
        <v>41391</v>
      </c>
      <c r="J887" s="176"/>
      <c r="K887" s="177" t="n">
        <f aca="false">K876+1</f>
        <v>41391</v>
      </c>
    </row>
    <row r="888" customFormat="false" ht="8.1" hidden="false" customHeight="true" outlineLevel="0" collapsed="false">
      <c r="A888" s="123" t="s">
        <v>43</v>
      </c>
      <c r="B888" s="124" t="str">
        <f aca="false">IF(DAY(A887)&lt;10,"0"&amp;TEXT(DAY(A887),"@"),TEXT(DAY(A887),"@"))&amp;IF(MONTH(A887)&lt;10,"0"&amp;TEXT(MONTH(A887),"@"),TEXT(MONTH(A887),"@"))</f>
        <v>1105</v>
      </c>
      <c r="C888" s="125"/>
      <c r="D888" s="5"/>
      <c r="E888" s="123" t="s">
        <v>43</v>
      </c>
      <c r="F888" s="124" t="str">
        <f aca="false">IF(DAY(E887)&lt;10,"0"&amp;TEXT(DAY(E887),"@"),TEXT(DAY(E887),"@"))&amp;IF(MONTH(E887)&lt;10,"0"&amp;TEXT(MONTH(E887),"@"),TEXT(MONTH(E887),"@"))</f>
        <v>0405</v>
      </c>
      <c r="G888" s="125"/>
      <c r="H888" s="5"/>
      <c r="I888" s="123" t="s">
        <v>43</v>
      </c>
      <c r="J888" s="124" t="str">
        <f aca="false">IF(DAY(I887)&lt;10,"0"&amp;TEXT(DAY(I887),"@"),TEXT(DAY(I887),"@"))&amp;IF(MONTH(I887)&lt;10,"0"&amp;TEXT(MONTH(I887),"@"),TEXT(MONTH(I887),"@"))</f>
        <v>2704</v>
      </c>
      <c r="K888" s="125"/>
    </row>
    <row r="889" customFormat="false" ht="21.95" hidden="false" customHeight="true" outlineLevel="0" collapsed="false">
      <c r="A889" s="130" t="str">
        <f aca="false">IF(MONTH(A887)=12,"",VLOOKUP(B888,BesTage,9,FALSE()))</f>
        <v/>
      </c>
      <c r="B889" s="130"/>
      <c r="C889" s="130"/>
      <c r="D889" s="5"/>
      <c r="E889" s="130" t="str">
        <f aca="false">IF(MONTH(E887)=12,"",VLOOKUP(F888,BesTage,9,FALSE()))</f>
        <v/>
      </c>
      <c r="F889" s="130"/>
      <c r="G889" s="130"/>
      <c r="H889" s="5"/>
      <c r="I889" s="130" t="str">
        <f aca="false">IF(MONTH(I887)=12,"",VLOOKUP(J888,BesTage,9,FALSE()))</f>
        <v/>
      </c>
      <c r="J889" s="130"/>
      <c r="K889" s="130"/>
    </row>
    <row r="890" customFormat="false" ht="9.95" hidden="false" customHeight="true" outlineLevel="0" collapsed="false">
      <c r="A890" s="131" t="n">
        <f aca="false">A879</f>
        <v>0.333333333333333</v>
      </c>
      <c r="B890" s="132"/>
      <c r="C890" s="133"/>
      <c r="D890" s="5"/>
      <c r="E890" s="131" t="n">
        <f aca="false">E879</f>
        <v>0.333333333333333</v>
      </c>
      <c r="F890" s="132"/>
      <c r="G890" s="133"/>
      <c r="H890" s="5"/>
      <c r="I890" s="131" t="n">
        <f aca="false">I879</f>
        <v>0.333333333333333</v>
      </c>
      <c r="J890" s="132"/>
      <c r="K890" s="133"/>
    </row>
    <row r="891" customFormat="false" ht="9.95" hidden="false" customHeight="true" outlineLevel="0" collapsed="false">
      <c r="A891" s="131" t="n">
        <f aca="false">A881</f>
        <v>0.5</v>
      </c>
      <c r="B891" s="132"/>
      <c r="C891" s="133"/>
      <c r="D891" s="5"/>
      <c r="E891" s="131" t="n">
        <f aca="false">E881</f>
        <v>0.5</v>
      </c>
      <c r="F891" s="132"/>
      <c r="G891" s="133"/>
      <c r="H891" s="5"/>
      <c r="I891" s="131" t="n">
        <f aca="false">I881</f>
        <v>0.5</v>
      </c>
      <c r="J891" s="132"/>
      <c r="K891" s="133"/>
    </row>
    <row r="892" customFormat="false" ht="9.95" hidden="false" customHeight="true" outlineLevel="0" collapsed="false">
      <c r="A892" s="131" t="n">
        <f aca="false">A883</f>
        <v>0.666666666666667</v>
      </c>
      <c r="B892" s="132"/>
      <c r="C892" s="133"/>
      <c r="D892" s="5"/>
      <c r="E892" s="131" t="n">
        <f aca="false">E883</f>
        <v>0.666666666666667</v>
      </c>
      <c r="F892" s="132"/>
      <c r="G892" s="133"/>
      <c r="H892" s="5"/>
      <c r="I892" s="131" t="n">
        <f aca="false">I883</f>
        <v>0.666666666666667</v>
      </c>
      <c r="J892" s="132"/>
      <c r="K892" s="133"/>
    </row>
    <row r="893" customFormat="false" ht="9.95" hidden="false" customHeight="true" outlineLevel="0" collapsed="false">
      <c r="A893" s="131" t="n">
        <f aca="false">A885</f>
        <v>0.833333333333333</v>
      </c>
      <c r="B893" s="132"/>
      <c r="C893" s="133"/>
      <c r="D893" s="5"/>
      <c r="E893" s="131" t="n">
        <f aca="false">E885</f>
        <v>0.833333333333333</v>
      </c>
      <c r="F893" s="132"/>
      <c r="G893" s="133"/>
      <c r="H893" s="5"/>
      <c r="I893" s="131" t="n">
        <f aca="false">I885</f>
        <v>0.833333333333333</v>
      </c>
      <c r="J893" s="132"/>
      <c r="K893" s="133"/>
    </row>
    <row r="894" s="181" customFormat="true" ht="21.95" hidden="false" customHeight="true" outlineLevel="0" collapsed="false">
      <c r="A894" s="176" t="n">
        <f aca="false">C894</f>
        <v>41406</v>
      </c>
      <c r="B894" s="176"/>
      <c r="C894" s="177" t="n">
        <f aca="false">C887+1</f>
        <v>41406</v>
      </c>
      <c r="E894" s="176" t="n">
        <f aca="false">G894</f>
        <v>41399</v>
      </c>
      <c r="F894" s="176"/>
      <c r="G894" s="177" t="n">
        <f aca="false">G887+1</f>
        <v>41399</v>
      </c>
      <c r="I894" s="176" t="n">
        <f aca="false">K894</f>
        <v>41392</v>
      </c>
      <c r="J894" s="176"/>
      <c r="K894" s="177" t="n">
        <f aca="false">K887+1</f>
        <v>41392</v>
      </c>
    </row>
    <row r="895" customFormat="false" ht="8.1" hidden="false" customHeight="true" outlineLevel="0" collapsed="false">
      <c r="A895" s="123" t="s">
        <v>43</v>
      </c>
      <c r="B895" s="124" t="str">
        <f aca="false">IF(DAY(A894)&lt;10,"0"&amp;TEXT(DAY(A894),"@"),TEXT(DAY(A894),"@"))&amp;IF(MONTH(A894)&lt;10,"0"&amp;TEXT(MONTH(A894),"@"),TEXT(MONTH(A894),"@"))</f>
        <v>1205</v>
      </c>
      <c r="C895" s="125"/>
      <c r="E895" s="123" t="s">
        <v>43</v>
      </c>
      <c r="F895" s="124" t="str">
        <f aca="false">IF(DAY(E894)&lt;10,"0"&amp;TEXT(DAY(E894),"@"),TEXT(DAY(E894),"@"))&amp;IF(MONTH(E894)&lt;10,"0"&amp;TEXT(MONTH(E894),"@"),TEXT(MONTH(E894),"@"))</f>
        <v>0505</v>
      </c>
      <c r="G895" s="125"/>
      <c r="I895" s="123" t="s">
        <v>43</v>
      </c>
      <c r="J895" s="124" t="str">
        <f aca="false">IF(DAY(I894)&lt;10,"0"&amp;TEXT(DAY(I894),"@"),TEXT(DAY(I894),"@"))&amp;IF(MONTH(I894)&lt;10,"0"&amp;TEXT(MONTH(I894),"@"),TEXT(MONTH(I894),"@"))</f>
        <v>2804</v>
      </c>
      <c r="K895" s="125"/>
    </row>
    <row r="896" customFormat="false" ht="21.95" hidden="false" customHeight="true" outlineLevel="0" collapsed="false">
      <c r="A896" s="130" t="str">
        <f aca="false">IF(MONTH(A894)=12,"",VLOOKUP(B895,BesTage,9,FALSE()))</f>
        <v/>
      </c>
      <c r="B896" s="130"/>
      <c r="C896" s="130"/>
      <c r="E896" s="130" t="str">
        <f aca="false">IF(MONTH(E894)=12,"",VLOOKUP(F895,BesTage,9,FALSE()))</f>
        <v/>
      </c>
      <c r="F896" s="130"/>
      <c r="G896" s="130"/>
      <c r="I896" s="130" t="str">
        <f aca="false">IF(MONTH(I894)=12,"",VLOOKUP(J895,BesTage,9,FALSE()))</f>
        <v/>
      </c>
      <c r="J896" s="130"/>
      <c r="K896" s="130"/>
    </row>
    <row r="897" customFormat="false" ht="9.95" hidden="false" customHeight="true" outlineLevel="0" collapsed="false">
      <c r="A897" s="131" t="n">
        <f aca="false">A890</f>
        <v>0.333333333333333</v>
      </c>
      <c r="B897" s="132"/>
      <c r="C897" s="133"/>
      <c r="E897" s="131" t="n">
        <f aca="false">E890</f>
        <v>0.333333333333333</v>
      </c>
      <c r="F897" s="132"/>
      <c r="G897" s="133"/>
      <c r="I897" s="131" t="n">
        <f aca="false">I890</f>
        <v>0.333333333333333</v>
      </c>
      <c r="J897" s="132"/>
      <c r="K897" s="133"/>
    </row>
    <row r="898" customFormat="false" ht="9.95" hidden="false" customHeight="true" outlineLevel="0" collapsed="false">
      <c r="A898" s="131" t="n">
        <f aca="false">A891</f>
        <v>0.5</v>
      </c>
      <c r="B898" s="132"/>
      <c r="C898" s="133"/>
      <c r="E898" s="131" t="n">
        <f aca="false">E891</f>
        <v>0.5</v>
      </c>
      <c r="F898" s="132"/>
      <c r="G898" s="133"/>
      <c r="I898" s="131" t="n">
        <f aca="false">I891</f>
        <v>0.5</v>
      </c>
      <c r="J898" s="132"/>
      <c r="K898" s="133"/>
    </row>
    <row r="899" customFormat="false" ht="9.95" hidden="false" customHeight="true" outlineLevel="0" collapsed="false">
      <c r="A899" s="131" t="n">
        <f aca="false">A892</f>
        <v>0.666666666666667</v>
      </c>
      <c r="B899" s="132"/>
      <c r="C899" s="133"/>
      <c r="E899" s="131" t="n">
        <f aca="false">E892</f>
        <v>0.666666666666667</v>
      </c>
      <c r="F899" s="132"/>
      <c r="G899" s="133"/>
      <c r="I899" s="131" t="n">
        <f aca="false">I892</f>
        <v>0.666666666666667</v>
      </c>
      <c r="J899" s="132"/>
      <c r="K899" s="133"/>
    </row>
    <row r="900" customFormat="false" ht="9.95" hidden="false" customHeight="true" outlineLevel="0" collapsed="false">
      <c r="A900" s="131" t="n">
        <f aca="false">A893</f>
        <v>0.833333333333333</v>
      </c>
      <c r="B900" s="132"/>
      <c r="C900" s="133"/>
      <c r="E900" s="131" t="n">
        <f aca="false">E893</f>
        <v>0.833333333333333</v>
      </c>
      <c r="F900" s="132"/>
      <c r="G900" s="133"/>
      <c r="I900" s="131" t="n">
        <f aca="false">I893</f>
        <v>0.833333333333333</v>
      </c>
      <c r="J900" s="132"/>
      <c r="K900" s="133"/>
    </row>
    <row r="901" customFormat="false" ht="14.1" hidden="false" customHeight="true" outlineLevel="0" collapsed="false">
      <c r="A901" s="137" t="str">
        <f aca="false">IF(MONTH(C903)=MONTH(C925),TEXT(C903,"MMM´JJ"),TEXT(C903,"MMM´JJ")&amp;" - "&amp;TEXT(C925,"MMM´JJ"))</f>
        <v>May´JJ - Jun´JJ</v>
      </c>
      <c r="B901" s="137"/>
      <c r="C901" s="137"/>
      <c r="E901" s="138" t="str">
        <f aca="false">IF(MONTH(G903)=MONTH(G925),TEXT(G903,"MMM´JJ"),TEXT(G903,"MMM´JJ")&amp;" - "&amp;TEXT(G925,"MMM´JJ"))</f>
        <v>May´JJ</v>
      </c>
      <c r="F901" s="138"/>
      <c r="G901" s="138"/>
      <c r="I901" s="138" t="str">
        <f aca="false">IF(MONTH(K903)=MONTH(K925),TEXT(K903,"MMM´JJ"),TEXT(K903,"MMM´JJ")&amp;" - "&amp;TEXT(K925,"MMM´JJ"))</f>
        <v>May´JJ</v>
      </c>
      <c r="J901" s="138"/>
      <c r="K901" s="138"/>
      <c r="L901" s="118" t="str">
        <f aca="false">$L$5</f>
        <v>Seite</v>
      </c>
      <c r="M901" s="144"/>
    </row>
    <row r="902" customFormat="false" ht="14.1" hidden="false" customHeight="true" outlineLevel="0" collapsed="false">
      <c r="A902" s="119" t="e">
        <f aca="false">TEXT(k_woche(C903),"00")&amp;$F$2</f>
        <v>#VALUE!</v>
      </c>
      <c r="B902" s="119"/>
      <c r="C902" s="119"/>
      <c r="E902" s="139" t="e">
        <f aca="false">TEXT(k_woche(G903),"00")&amp;$F$2</f>
        <v>#VALUE!</v>
      </c>
      <c r="F902" s="139"/>
      <c r="G902" s="139"/>
      <c r="I902" s="139" t="e">
        <f aca="false">TEXT(k_woche(K903),"00")&amp;$F$2</f>
        <v>#VALUE!</v>
      </c>
      <c r="J902" s="139"/>
      <c r="K902" s="139"/>
      <c r="L902" s="118" t="n">
        <f aca="false">L864+1</f>
        <v>26</v>
      </c>
    </row>
    <row r="903" customFormat="false" ht="21.95" hidden="false" customHeight="true" outlineLevel="0" collapsed="false">
      <c r="A903" s="120" t="n">
        <f aca="false">C903</f>
        <v>41424</v>
      </c>
      <c r="B903" s="120"/>
      <c r="C903" s="121" t="n">
        <f aca="false">G903+7</f>
        <v>41424</v>
      </c>
      <c r="D903" s="5"/>
      <c r="E903" s="120" t="n">
        <f aca="false">G903</f>
        <v>41417</v>
      </c>
      <c r="F903" s="120"/>
      <c r="G903" s="121" t="n">
        <f aca="false">K903+7</f>
        <v>41417</v>
      </c>
      <c r="H903" s="5"/>
      <c r="I903" s="120" t="n">
        <f aca="false">K903</f>
        <v>41410</v>
      </c>
      <c r="J903" s="120"/>
      <c r="K903" s="121" t="n">
        <f aca="false">C865+7</f>
        <v>41410</v>
      </c>
    </row>
    <row r="904" customFormat="false" ht="8.1" hidden="false" customHeight="true" outlineLevel="0" collapsed="false">
      <c r="A904" s="123" t="s">
        <v>43</v>
      </c>
      <c r="B904" s="124" t="str">
        <f aca="false">IF(DAY(A903)&lt;10,"0"&amp;TEXT(DAY(A903),"@"),TEXT(DAY(A903),"@"))&amp;IF(MONTH(A903)&lt;10,"0"&amp;TEXT(MONTH(A903),"@"),TEXT(MONTH(A903),"@"))</f>
        <v>3005</v>
      </c>
      <c r="C904" s="125"/>
      <c r="D904" s="5"/>
      <c r="E904" s="126" t="s">
        <v>43</v>
      </c>
      <c r="F904" s="127" t="str">
        <f aca="false">IF(DAY(E903)&lt;10,"0"&amp;TEXT(DAY(E903),"@"),TEXT(DAY(E903),"@"))&amp;IF(MONTH(E903)&lt;10,"0"&amp;TEXT(MONTH(E903),"@"),TEXT(MONTH(E903),"@"))</f>
        <v>2305</v>
      </c>
      <c r="G904" s="128"/>
      <c r="H904" s="129"/>
      <c r="I904" s="123" t="s">
        <v>43</v>
      </c>
      <c r="J904" s="124" t="str">
        <f aca="false">IF(DAY(I903)&lt;10,"0"&amp;TEXT(DAY(I903),"@"),TEXT(DAY(I903),"@"))&amp;IF(MONTH(I903)&lt;10,"0"&amp;TEXT(MONTH(I903),"@"),TEXT(MONTH(I903),"@"))</f>
        <v>1605</v>
      </c>
      <c r="K904" s="125"/>
    </row>
    <row r="905" customFormat="false" ht="24.95" hidden="false" customHeight="true" outlineLevel="0" collapsed="false">
      <c r="A905" s="130" t="str">
        <f aca="false">IF(MONTH(A903)=12,"",VLOOKUP(B904,BesTage,9,FALSE()))</f>
        <v/>
      </c>
      <c r="B905" s="130"/>
      <c r="C905" s="130"/>
      <c r="D905" s="5"/>
      <c r="E905" s="130" t="str">
        <f aca="false">IF(MONTH(E903)=12,"",VLOOKUP(F904,BesTage,9,FALSE()))</f>
        <v/>
      </c>
      <c r="F905" s="130"/>
      <c r="G905" s="130"/>
      <c r="H905" s="5"/>
      <c r="I905" s="130" t="str">
        <f aca="false">IF(MONTH(I903)=12,"",VLOOKUP(J904,BesTage,9,FALSE()))</f>
        <v/>
      </c>
      <c r="J905" s="130"/>
      <c r="K905" s="130"/>
    </row>
    <row r="906" customFormat="false" ht="9.95" hidden="false" customHeight="true" outlineLevel="0" collapsed="false">
      <c r="A906" s="131" t="n">
        <v>0.333333333333333</v>
      </c>
      <c r="B906" s="132"/>
      <c r="C906" s="133"/>
      <c r="D906" s="5"/>
      <c r="E906" s="134" t="n">
        <f aca="false">A906</f>
        <v>0.333333333333333</v>
      </c>
      <c r="F906" s="135"/>
      <c r="G906" s="136"/>
      <c r="H906" s="5"/>
      <c r="I906" s="131" t="n">
        <f aca="false">E906</f>
        <v>0.333333333333333</v>
      </c>
      <c r="J906" s="132"/>
      <c r="K906" s="133"/>
    </row>
    <row r="907" customFormat="false" ht="9.95" hidden="false" customHeight="true" outlineLevel="0" collapsed="false">
      <c r="A907" s="131" t="n">
        <v>0.416666666666667</v>
      </c>
      <c r="B907" s="132"/>
      <c r="C907" s="133"/>
      <c r="D907" s="5"/>
      <c r="E907" s="134" t="n">
        <f aca="false">A907</f>
        <v>0.416666666666667</v>
      </c>
      <c r="F907" s="135"/>
      <c r="G907" s="136"/>
      <c r="H907" s="5"/>
      <c r="I907" s="131" t="n">
        <f aca="false">E907</f>
        <v>0.416666666666667</v>
      </c>
      <c r="J907" s="132"/>
      <c r="K907" s="133"/>
    </row>
    <row r="908" customFormat="false" ht="9.95" hidden="false" customHeight="true" outlineLevel="0" collapsed="false">
      <c r="A908" s="131" t="n">
        <v>0.5</v>
      </c>
      <c r="B908" s="132"/>
      <c r="C908" s="133"/>
      <c r="D908" s="5"/>
      <c r="E908" s="134" t="n">
        <f aca="false">A908</f>
        <v>0.5</v>
      </c>
      <c r="F908" s="132"/>
      <c r="G908" s="133"/>
      <c r="H908" s="5"/>
      <c r="I908" s="131" t="n">
        <f aca="false">E908</f>
        <v>0.5</v>
      </c>
      <c r="J908" s="132"/>
      <c r="K908" s="133"/>
    </row>
    <row r="909" customFormat="false" ht="9.95" hidden="false" customHeight="true" outlineLevel="0" collapsed="false">
      <c r="A909" s="131" t="n">
        <v>0.583333333333333</v>
      </c>
      <c r="B909" s="132"/>
      <c r="C909" s="133"/>
      <c r="D909" s="5"/>
      <c r="E909" s="134" t="n">
        <f aca="false">A909</f>
        <v>0.583333333333333</v>
      </c>
      <c r="F909" s="132"/>
      <c r="G909" s="133"/>
      <c r="H909" s="5"/>
      <c r="I909" s="131" t="n">
        <f aca="false">E909</f>
        <v>0.583333333333333</v>
      </c>
      <c r="J909" s="132"/>
      <c r="K909" s="133"/>
    </row>
    <row r="910" customFormat="false" ht="9.95" hidden="false" customHeight="true" outlineLevel="0" collapsed="false">
      <c r="A910" s="131" t="n">
        <v>0.666666666666667</v>
      </c>
      <c r="B910" s="132"/>
      <c r="C910" s="133"/>
      <c r="D910" s="5"/>
      <c r="E910" s="134" t="n">
        <f aca="false">A910</f>
        <v>0.666666666666667</v>
      </c>
      <c r="F910" s="135"/>
      <c r="G910" s="136"/>
      <c r="H910" s="5"/>
      <c r="I910" s="131" t="n">
        <f aca="false">E910</f>
        <v>0.666666666666667</v>
      </c>
      <c r="J910" s="132"/>
      <c r="K910" s="133"/>
    </row>
    <row r="911" customFormat="false" ht="9.95" hidden="false" customHeight="true" outlineLevel="0" collapsed="false">
      <c r="A911" s="131" t="n">
        <v>0.75</v>
      </c>
      <c r="B911" s="132"/>
      <c r="C911" s="133"/>
      <c r="D911" s="5"/>
      <c r="E911" s="134" t="n">
        <f aca="false">A911</f>
        <v>0.75</v>
      </c>
      <c r="F911" s="135"/>
      <c r="G911" s="136"/>
      <c r="H911" s="5"/>
      <c r="I911" s="131" t="n">
        <f aca="false">E911</f>
        <v>0.75</v>
      </c>
      <c r="J911" s="132"/>
      <c r="K911" s="133"/>
    </row>
    <row r="912" customFormat="false" ht="9.95" hidden="false" customHeight="true" outlineLevel="0" collapsed="false">
      <c r="A912" s="131" t="n">
        <v>0.833333333333333</v>
      </c>
      <c r="B912" s="132"/>
      <c r="C912" s="133"/>
      <c r="D912" s="5"/>
      <c r="E912" s="134" t="n">
        <f aca="false">A912</f>
        <v>0.833333333333333</v>
      </c>
      <c r="F912" s="132"/>
      <c r="G912" s="133"/>
      <c r="H912" s="5"/>
      <c r="I912" s="131" t="n">
        <f aca="false">E912</f>
        <v>0.833333333333333</v>
      </c>
      <c r="J912" s="132"/>
      <c r="K912" s="133"/>
    </row>
    <row r="913" customFormat="false" ht="9.95" hidden="false" customHeight="true" outlineLevel="0" collapsed="false">
      <c r="A913" s="131" t="n">
        <v>0.916666666666667</v>
      </c>
      <c r="B913" s="132"/>
      <c r="C913" s="133"/>
      <c r="D913" s="5"/>
      <c r="E913" s="134" t="n">
        <f aca="false">A913</f>
        <v>0.916666666666667</v>
      </c>
      <c r="F913" s="132"/>
      <c r="G913" s="133"/>
      <c r="H913" s="5"/>
      <c r="I913" s="131" t="n">
        <f aca="false">E913</f>
        <v>0.916666666666667</v>
      </c>
      <c r="J913" s="132"/>
      <c r="K913" s="133"/>
    </row>
    <row r="914" customFormat="false" ht="21.95" hidden="false" customHeight="true" outlineLevel="0" collapsed="false">
      <c r="A914" s="120" t="n">
        <f aca="false">C914</f>
        <v>41425</v>
      </c>
      <c r="B914" s="120"/>
      <c r="C914" s="121" t="n">
        <f aca="false">C903+1</f>
        <v>41425</v>
      </c>
      <c r="D914" s="5"/>
      <c r="E914" s="120" t="n">
        <f aca="false">G914</f>
        <v>41418</v>
      </c>
      <c r="F914" s="120"/>
      <c r="G914" s="121" t="n">
        <f aca="false">G903+1</f>
        <v>41418</v>
      </c>
      <c r="H914" s="5"/>
      <c r="I914" s="120" t="n">
        <f aca="false">K914</f>
        <v>41411</v>
      </c>
      <c r="J914" s="120"/>
      <c r="K914" s="121" t="n">
        <f aca="false">K903+1</f>
        <v>41411</v>
      </c>
    </row>
    <row r="915" customFormat="false" ht="8.1" hidden="false" customHeight="true" outlineLevel="0" collapsed="false">
      <c r="A915" s="123" t="s">
        <v>43</v>
      </c>
      <c r="B915" s="124" t="str">
        <f aca="false">IF(DAY(A914)&lt;10,"0"&amp;TEXT(DAY(A914),"@"),TEXT(DAY(A914),"@"))&amp;IF(MONTH(A914)&lt;10,"0"&amp;TEXT(MONTH(A914),"@"),TEXT(MONTH(A914),"@"))</f>
        <v>3105</v>
      </c>
      <c r="C915" s="125"/>
      <c r="D915" s="5"/>
      <c r="E915" s="123" t="s">
        <v>43</v>
      </c>
      <c r="F915" s="124" t="str">
        <f aca="false">IF(DAY(E914)&lt;10,"0"&amp;TEXT(DAY(E914),"@"),TEXT(DAY(E914),"@"))&amp;IF(MONTH(E914)&lt;10,"0"&amp;TEXT(MONTH(E914),"@"),TEXT(MONTH(E914),"@"))</f>
        <v>2405</v>
      </c>
      <c r="G915" s="125"/>
      <c r="H915" s="5"/>
      <c r="I915" s="123" t="s">
        <v>43</v>
      </c>
      <c r="J915" s="124" t="str">
        <f aca="false">IF(DAY(I914)&lt;10,"0"&amp;TEXT(DAY(I914),"@"),TEXT(DAY(I914),"@"))&amp;IF(MONTH(I914)&lt;10,"0"&amp;TEXT(MONTH(I914),"@"),TEXT(MONTH(I914),"@"))</f>
        <v>1705</v>
      </c>
      <c r="K915" s="125"/>
    </row>
    <row r="916" customFormat="false" ht="24.95" hidden="false" customHeight="true" outlineLevel="0" collapsed="false">
      <c r="A916" s="130" t="str">
        <f aca="false">IF(MONTH(A914)=12,"",VLOOKUP(B915,BesTage,9,FALSE()))</f>
        <v>(�)</v>
      </c>
      <c r="B916" s="130"/>
      <c r="C916" s="130"/>
      <c r="D916" s="5"/>
      <c r="E916" s="130" t="str">
        <f aca="false">IF(MONTH(E914)=12,"",VLOOKUP(F915,BesTage,9,FALSE()))</f>
        <v/>
      </c>
      <c r="F916" s="130"/>
      <c r="G916" s="130"/>
      <c r="H916" s="5"/>
      <c r="I916" s="130" t="str">
        <f aca="false">IF(MONTH(I914)=12,"",VLOOKUP(J915,BesTage,9,FALSE()))</f>
        <v/>
      </c>
      <c r="J916" s="130"/>
      <c r="K916" s="130"/>
    </row>
    <row r="917" customFormat="false" ht="9.95" hidden="false" customHeight="true" outlineLevel="0" collapsed="false">
      <c r="A917" s="131" t="n">
        <f aca="false">A906</f>
        <v>0.333333333333333</v>
      </c>
      <c r="B917" s="132"/>
      <c r="C917" s="133"/>
      <c r="D917" s="5"/>
      <c r="E917" s="131" t="n">
        <f aca="false">E906</f>
        <v>0.333333333333333</v>
      </c>
      <c r="F917" s="132"/>
      <c r="G917" s="133"/>
      <c r="H917" s="5"/>
      <c r="I917" s="131" t="n">
        <f aca="false">I906</f>
        <v>0.333333333333333</v>
      </c>
      <c r="J917" s="132"/>
      <c r="K917" s="133"/>
    </row>
    <row r="918" customFormat="false" ht="9.95" hidden="false" customHeight="true" outlineLevel="0" collapsed="false">
      <c r="A918" s="131" t="n">
        <f aca="false">A907</f>
        <v>0.416666666666667</v>
      </c>
      <c r="B918" s="132"/>
      <c r="C918" s="133"/>
      <c r="D918" s="5"/>
      <c r="E918" s="131" t="n">
        <f aca="false">E907</f>
        <v>0.416666666666667</v>
      </c>
      <c r="F918" s="132"/>
      <c r="G918" s="133"/>
      <c r="H918" s="5"/>
      <c r="I918" s="131" t="n">
        <f aca="false">I907</f>
        <v>0.416666666666667</v>
      </c>
      <c r="J918" s="132"/>
      <c r="K918" s="133"/>
    </row>
    <row r="919" customFormat="false" ht="9.95" hidden="false" customHeight="true" outlineLevel="0" collapsed="false">
      <c r="A919" s="131" t="n">
        <f aca="false">A908</f>
        <v>0.5</v>
      </c>
      <c r="B919" s="132"/>
      <c r="C919" s="133"/>
      <c r="D919" s="5"/>
      <c r="E919" s="131" t="n">
        <f aca="false">E908</f>
        <v>0.5</v>
      </c>
      <c r="F919" s="132"/>
      <c r="G919" s="133"/>
      <c r="H919" s="5"/>
      <c r="I919" s="131" t="n">
        <f aca="false">I908</f>
        <v>0.5</v>
      </c>
      <c r="J919" s="132"/>
      <c r="K919" s="133"/>
    </row>
    <row r="920" customFormat="false" ht="9.95" hidden="false" customHeight="true" outlineLevel="0" collapsed="false">
      <c r="A920" s="131" t="n">
        <f aca="false">A909</f>
        <v>0.583333333333333</v>
      </c>
      <c r="B920" s="132"/>
      <c r="C920" s="133"/>
      <c r="D920" s="5"/>
      <c r="E920" s="131" t="n">
        <f aca="false">E909</f>
        <v>0.583333333333333</v>
      </c>
      <c r="F920" s="132"/>
      <c r="G920" s="133"/>
      <c r="H920" s="5"/>
      <c r="I920" s="131" t="n">
        <f aca="false">I909</f>
        <v>0.583333333333333</v>
      </c>
      <c r="J920" s="132"/>
      <c r="K920" s="133"/>
    </row>
    <row r="921" customFormat="false" ht="9.95" hidden="false" customHeight="true" outlineLevel="0" collapsed="false">
      <c r="A921" s="131" t="n">
        <f aca="false">A910</f>
        <v>0.666666666666667</v>
      </c>
      <c r="B921" s="132"/>
      <c r="C921" s="133"/>
      <c r="D921" s="5"/>
      <c r="E921" s="131" t="n">
        <f aca="false">E910</f>
        <v>0.666666666666667</v>
      </c>
      <c r="F921" s="132"/>
      <c r="G921" s="133"/>
      <c r="H921" s="5"/>
      <c r="I921" s="131" t="n">
        <f aca="false">I910</f>
        <v>0.666666666666667</v>
      </c>
      <c r="J921" s="132"/>
      <c r="K921" s="133"/>
    </row>
    <row r="922" customFormat="false" ht="9.95" hidden="false" customHeight="true" outlineLevel="0" collapsed="false">
      <c r="A922" s="131" t="n">
        <f aca="false">A911</f>
        <v>0.75</v>
      </c>
      <c r="B922" s="132"/>
      <c r="C922" s="133"/>
      <c r="D922" s="5"/>
      <c r="E922" s="131" t="n">
        <f aca="false">E911</f>
        <v>0.75</v>
      </c>
      <c r="F922" s="132"/>
      <c r="G922" s="133"/>
      <c r="H922" s="5"/>
      <c r="I922" s="131" t="n">
        <f aca="false">I911</f>
        <v>0.75</v>
      </c>
      <c r="J922" s="132"/>
      <c r="K922" s="133"/>
    </row>
    <row r="923" customFormat="false" ht="9.95" hidden="false" customHeight="true" outlineLevel="0" collapsed="false">
      <c r="A923" s="131" t="n">
        <f aca="false">A912</f>
        <v>0.833333333333333</v>
      </c>
      <c r="B923" s="132"/>
      <c r="C923" s="133"/>
      <c r="D923" s="5"/>
      <c r="E923" s="131" t="n">
        <f aca="false">E912</f>
        <v>0.833333333333333</v>
      </c>
      <c r="F923" s="132"/>
      <c r="G923" s="133"/>
      <c r="H923" s="5"/>
      <c r="I923" s="131" t="n">
        <f aca="false">I912</f>
        <v>0.833333333333333</v>
      </c>
      <c r="J923" s="132"/>
      <c r="K923" s="133"/>
    </row>
    <row r="924" customFormat="false" ht="9.95" hidden="false" customHeight="true" outlineLevel="0" collapsed="false">
      <c r="A924" s="131" t="n">
        <f aca="false">A913</f>
        <v>0.916666666666667</v>
      </c>
      <c r="B924" s="132"/>
      <c r="C924" s="133"/>
      <c r="D924" s="5"/>
      <c r="E924" s="131" t="n">
        <f aca="false">E913</f>
        <v>0.916666666666667</v>
      </c>
      <c r="F924" s="132"/>
      <c r="G924" s="133"/>
      <c r="H924" s="5"/>
      <c r="I924" s="131" t="n">
        <f aca="false">I913</f>
        <v>0.916666666666667</v>
      </c>
      <c r="J924" s="132"/>
      <c r="K924" s="133"/>
    </row>
    <row r="925" s="181" customFormat="true" ht="21.95" hidden="false" customHeight="true" outlineLevel="0" collapsed="false">
      <c r="A925" s="176" t="n">
        <f aca="false">C925</f>
        <v>41426</v>
      </c>
      <c r="B925" s="176"/>
      <c r="C925" s="177" t="n">
        <f aca="false">C914+1</f>
        <v>41426</v>
      </c>
      <c r="D925" s="35"/>
      <c r="E925" s="176" t="n">
        <f aca="false">G925</f>
        <v>41419</v>
      </c>
      <c r="F925" s="176"/>
      <c r="G925" s="177" t="n">
        <f aca="false">G914+1</f>
        <v>41419</v>
      </c>
      <c r="H925" s="35"/>
      <c r="I925" s="176" t="n">
        <f aca="false">K925</f>
        <v>41412</v>
      </c>
      <c r="J925" s="176"/>
      <c r="K925" s="177" t="n">
        <f aca="false">K914+1</f>
        <v>41412</v>
      </c>
    </row>
    <row r="926" customFormat="false" ht="8.1" hidden="false" customHeight="true" outlineLevel="0" collapsed="false">
      <c r="A926" s="123" t="s">
        <v>43</v>
      </c>
      <c r="B926" s="124" t="str">
        <f aca="false">IF(DAY(A925)&lt;10,"0"&amp;TEXT(DAY(A925),"@"),TEXT(DAY(A925),"@"))&amp;IF(MONTH(A925)&lt;10,"0"&amp;TEXT(MONTH(A925),"@"),TEXT(MONTH(A925),"@"))</f>
        <v>0106</v>
      </c>
      <c r="C926" s="125"/>
      <c r="D926" s="5"/>
      <c r="E926" s="123" t="s">
        <v>43</v>
      </c>
      <c r="F926" s="124" t="str">
        <f aca="false">IF(DAY(E925)&lt;10,"0"&amp;TEXT(DAY(E925),"@"),TEXT(DAY(E925),"@"))&amp;IF(MONTH(E925)&lt;10,"0"&amp;TEXT(MONTH(E925),"@"),TEXT(MONTH(E925),"@"))</f>
        <v>2505</v>
      </c>
      <c r="G926" s="125"/>
      <c r="H926" s="5"/>
      <c r="I926" s="123" t="s">
        <v>43</v>
      </c>
      <c r="J926" s="124" t="str">
        <f aca="false">IF(DAY(I925)&lt;10,"0"&amp;TEXT(DAY(I925),"@"),TEXT(DAY(I925),"@"))&amp;IF(MONTH(I925)&lt;10,"0"&amp;TEXT(MONTH(I925),"@"),TEXT(MONTH(I925),"@"))</f>
        <v>1805</v>
      </c>
      <c r="K926" s="125"/>
    </row>
    <row r="927" customFormat="false" ht="21.95" hidden="false" customHeight="true" outlineLevel="0" collapsed="false">
      <c r="A927" s="130" t="str">
        <f aca="false">IF(MONTH(A925)=12,"",VLOOKUP(B926,BesTage,9,FALSE()))</f>
        <v/>
      </c>
      <c r="B927" s="130"/>
      <c r="C927" s="130"/>
      <c r="D927" s="5"/>
      <c r="E927" s="130" t="str">
        <f aca="false">IF(MONTH(E925)=12,"",VLOOKUP(F926,BesTage,9,FALSE()))</f>
        <v/>
      </c>
      <c r="F927" s="130"/>
      <c r="G927" s="130"/>
      <c r="H927" s="5"/>
      <c r="I927" s="130" t="str">
        <f aca="false">IF(MONTH(I925)=12,"",VLOOKUP(J926,BesTage,9,FALSE()))</f>
        <v/>
      </c>
      <c r="J927" s="130"/>
      <c r="K927" s="130"/>
    </row>
    <row r="928" customFormat="false" ht="9.95" hidden="false" customHeight="true" outlineLevel="0" collapsed="false">
      <c r="A928" s="131" t="n">
        <f aca="false">A917</f>
        <v>0.333333333333333</v>
      </c>
      <c r="B928" s="132"/>
      <c r="C928" s="133"/>
      <c r="D928" s="5"/>
      <c r="E928" s="131" t="n">
        <f aca="false">E917</f>
        <v>0.333333333333333</v>
      </c>
      <c r="F928" s="132"/>
      <c r="G928" s="133"/>
      <c r="H928" s="5"/>
      <c r="I928" s="131" t="n">
        <f aca="false">I917</f>
        <v>0.333333333333333</v>
      </c>
      <c r="J928" s="132"/>
      <c r="K928" s="133"/>
    </row>
    <row r="929" customFormat="false" ht="9.95" hidden="false" customHeight="true" outlineLevel="0" collapsed="false">
      <c r="A929" s="131" t="n">
        <f aca="false">A919</f>
        <v>0.5</v>
      </c>
      <c r="B929" s="132"/>
      <c r="C929" s="133"/>
      <c r="D929" s="5"/>
      <c r="E929" s="131" t="n">
        <f aca="false">E919</f>
        <v>0.5</v>
      </c>
      <c r="F929" s="132"/>
      <c r="G929" s="133"/>
      <c r="H929" s="5"/>
      <c r="I929" s="131" t="n">
        <f aca="false">I919</f>
        <v>0.5</v>
      </c>
      <c r="J929" s="132"/>
      <c r="K929" s="133"/>
    </row>
    <row r="930" customFormat="false" ht="9.95" hidden="false" customHeight="true" outlineLevel="0" collapsed="false">
      <c r="A930" s="131" t="n">
        <f aca="false">A921</f>
        <v>0.666666666666667</v>
      </c>
      <c r="B930" s="132"/>
      <c r="C930" s="133"/>
      <c r="D930" s="5"/>
      <c r="E930" s="131" t="n">
        <f aca="false">E921</f>
        <v>0.666666666666667</v>
      </c>
      <c r="F930" s="132"/>
      <c r="G930" s="133"/>
      <c r="H930" s="5"/>
      <c r="I930" s="131" t="n">
        <f aca="false">I921</f>
        <v>0.666666666666667</v>
      </c>
      <c r="J930" s="132"/>
      <c r="K930" s="133"/>
    </row>
    <row r="931" customFormat="false" ht="9.95" hidden="false" customHeight="true" outlineLevel="0" collapsed="false">
      <c r="A931" s="131" t="n">
        <f aca="false">A923</f>
        <v>0.833333333333333</v>
      </c>
      <c r="B931" s="132"/>
      <c r="C931" s="133"/>
      <c r="D931" s="5"/>
      <c r="E931" s="131" t="n">
        <f aca="false">E923</f>
        <v>0.833333333333333</v>
      </c>
      <c r="F931" s="132"/>
      <c r="G931" s="133"/>
      <c r="H931" s="5"/>
      <c r="I931" s="131" t="n">
        <f aca="false">I923</f>
        <v>0.833333333333333</v>
      </c>
      <c r="J931" s="132"/>
      <c r="K931" s="133"/>
    </row>
    <row r="932" s="181" customFormat="true" ht="21.95" hidden="false" customHeight="true" outlineLevel="0" collapsed="false">
      <c r="A932" s="176" t="n">
        <f aca="false">C932</f>
        <v>41427</v>
      </c>
      <c r="B932" s="176"/>
      <c r="C932" s="177" t="n">
        <f aca="false">C925+1</f>
        <v>41427</v>
      </c>
      <c r="E932" s="176" t="n">
        <f aca="false">G932</f>
        <v>41420</v>
      </c>
      <c r="F932" s="176"/>
      <c r="G932" s="177" t="n">
        <f aca="false">G925+1</f>
        <v>41420</v>
      </c>
      <c r="I932" s="176" t="n">
        <f aca="false">K932</f>
        <v>41413</v>
      </c>
      <c r="J932" s="176"/>
      <c r="K932" s="177" t="n">
        <f aca="false">K925+1</f>
        <v>41413</v>
      </c>
    </row>
    <row r="933" customFormat="false" ht="8.1" hidden="false" customHeight="true" outlineLevel="0" collapsed="false">
      <c r="A933" s="123" t="s">
        <v>43</v>
      </c>
      <c r="B933" s="124" t="str">
        <f aca="false">IF(DAY(A932)&lt;10,"0"&amp;TEXT(DAY(A932),"@"),TEXT(DAY(A932),"@"))&amp;IF(MONTH(A932)&lt;10,"0"&amp;TEXT(MONTH(A932),"@"),TEXT(MONTH(A932),"@"))</f>
        <v>0206</v>
      </c>
      <c r="C933" s="125"/>
      <c r="E933" s="123" t="s">
        <v>43</v>
      </c>
      <c r="F933" s="124" t="str">
        <f aca="false">IF(DAY(E932)&lt;10,"0"&amp;TEXT(DAY(E932),"@"),TEXT(DAY(E932),"@"))&amp;IF(MONTH(E932)&lt;10,"0"&amp;TEXT(MONTH(E932),"@"),TEXT(MONTH(E932),"@"))</f>
        <v>2605</v>
      </c>
      <c r="G933" s="125"/>
      <c r="I933" s="123" t="s">
        <v>43</v>
      </c>
      <c r="J933" s="124" t="str">
        <f aca="false">IF(DAY(I932)&lt;10,"0"&amp;TEXT(DAY(I932),"@"),TEXT(DAY(I932),"@"))&amp;IF(MONTH(I932)&lt;10,"0"&amp;TEXT(MONTH(I932),"@"),TEXT(MONTH(I932),"@"))</f>
        <v>1905</v>
      </c>
      <c r="K933" s="125"/>
    </row>
    <row r="934" customFormat="false" ht="21.95" hidden="false" customHeight="true" outlineLevel="0" collapsed="false">
      <c r="A934" s="130" t="str">
        <f aca="false">IF(MONTH(A932)=12,"",VLOOKUP(B933,BesTage,9,FALSE()))</f>
        <v/>
      </c>
      <c r="B934" s="130"/>
      <c r="C934" s="130"/>
      <c r="E934" s="130" t="str">
        <f aca="false">IF(MONTH(E932)=12,"",VLOOKUP(F933,BesTage,9,FALSE()))</f>
        <v/>
      </c>
      <c r="F934" s="130"/>
      <c r="G934" s="130"/>
      <c r="I934" s="130" t="str">
        <f aca="false">IF(MONTH(I932)=12,"",VLOOKUP(J933,BesTage,9,FALSE()))</f>
        <v/>
      </c>
      <c r="J934" s="130"/>
      <c r="K934" s="130"/>
    </row>
    <row r="935" customFormat="false" ht="9.95" hidden="false" customHeight="true" outlineLevel="0" collapsed="false">
      <c r="A935" s="131" t="n">
        <f aca="false">A928</f>
        <v>0.333333333333333</v>
      </c>
      <c r="B935" s="132"/>
      <c r="C935" s="133"/>
      <c r="E935" s="131" t="n">
        <f aca="false">E928</f>
        <v>0.333333333333333</v>
      </c>
      <c r="F935" s="132"/>
      <c r="G935" s="133"/>
      <c r="I935" s="131" t="n">
        <f aca="false">I928</f>
        <v>0.333333333333333</v>
      </c>
      <c r="J935" s="132"/>
      <c r="K935" s="133"/>
    </row>
    <row r="936" customFormat="false" ht="9.95" hidden="false" customHeight="true" outlineLevel="0" collapsed="false">
      <c r="A936" s="131" t="n">
        <f aca="false">A929</f>
        <v>0.5</v>
      </c>
      <c r="B936" s="132"/>
      <c r="C936" s="133"/>
      <c r="E936" s="131" t="n">
        <f aca="false">E929</f>
        <v>0.5</v>
      </c>
      <c r="F936" s="132"/>
      <c r="G936" s="133"/>
      <c r="I936" s="131" t="n">
        <f aca="false">I929</f>
        <v>0.5</v>
      </c>
      <c r="J936" s="132"/>
      <c r="K936" s="133"/>
    </row>
    <row r="937" customFormat="false" ht="9.95" hidden="false" customHeight="true" outlineLevel="0" collapsed="false">
      <c r="A937" s="131" t="n">
        <f aca="false">A930</f>
        <v>0.666666666666667</v>
      </c>
      <c r="B937" s="132"/>
      <c r="C937" s="133"/>
      <c r="E937" s="131" t="n">
        <f aca="false">E930</f>
        <v>0.666666666666667</v>
      </c>
      <c r="F937" s="132"/>
      <c r="G937" s="133"/>
      <c r="I937" s="131" t="n">
        <f aca="false">I930</f>
        <v>0.666666666666667</v>
      </c>
      <c r="J937" s="132"/>
      <c r="K937" s="133"/>
    </row>
    <row r="938" customFormat="false" ht="9.95" hidden="false" customHeight="true" outlineLevel="0" collapsed="false">
      <c r="A938" s="131" t="n">
        <f aca="false">A931</f>
        <v>0.833333333333333</v>
      </c>
      <c r="B938" s="132"/>
      <c r="C938" s="133"/>
      <c r="E938" s="131" t="n">
        <f aca="false">E931</f>
        <v>0.833333333333333</v>
      </c>
      <c r="F938" s="132"/>
      <c r="G938" s="133"/>
      <c r="I938" s="131" t="n">
        <f aca="false">I931</f>
        <v>0.833333333333333</v>
      </c>
      <c r="J938" s="132"/>
      <c r="K938" s="133"/>
    </row>
    <row r="939" customFormat="false" ht="14.1" hidden="false" customHeight="true" outlineLevel="0" collapsed="false">
      <c r="A939" s="137" t="str">
        <f aca="false">IF(MONTH(C941)=MONTH(C963),TEXT(C941,"MMM´JJ"),TEXT(C941,"MMM´JJ")&amp;" - "&amp;TEXT(C963,"MMM´JJ"))</f>
        <v>Jun´JJ</v>
      </c>
      <c r="B939" s="137"/>
      <c r="C939" s="137"/>
      <c r="E939" s="138" t="str">
        <f aca="false">IF(MONTH(G941)=MONTH(G963),TEXT(G941,"MMM´JJ"),TEXT(G941,"MMM´JJ")&amp;" - "&amp;TEXT(G963,"MMM´JJ"))</f>
        <v>Jun´JJ</v>
      </c>
      <c r="F939" s="138"/>
      <c r="G939" s="138"/>
      <c r="I939" s="138" t="str">
        <f aca="false">IF(MONTH(K941)=MONTH(K963),TEXT(K941,"MMM´JJ"),TEXT(K941,"MMM´JJ")&amp;" - "&amp;TEXT(K963,"MMM´JJ"))</f>
        <v>Jun´JJ</v>
      </c>
      <c r="J939" s="138"/>
      <c r="K939" s="138"/>
      <c r="L939" s="118" t="str">
        <f aca="false">$L$5</f>
        <v>Seite</v>
      </c>
      <c r="M939" s="144"/>
    </row>
    <row r="940" customFormat="false" ht="14.1" hidden="false" customHeight="true" outlineLevel="0" collapsed="false">
      <c r="A940" s="119" t="e">
        <f aca="false">TEXT(k_woche(C941),"00")&amp;$F$2</f>
        <v>#VALUE!</v>
      </c>
      <c r="B940" s="119"/>
      <c r="C940" s="119"/>
      <c r="E940" s="139" t="e">
        <f aca="false">TEXT(k_woche(G941),"00")&amp;$F$2</f>
        <v>#VALUE!</v>
      </c>
      <c r="F940" s="139"/>
      <c r="G940" s="139"/>
      <c r="I940" s="139" t="e">
        <f aca="false">TEXT(k_woche(K941),"00")&amp;$F$2</f>
        <v>#VALUE!</v>
      </c>
      <c r="J940" s="139"/>
      <c r="K940" s="139"/>
      <c r="L940" s="118" t="n">
        <f aca="false">L902+1</f>
        <v>27</v>
      </c>
    </row>
    <row r="941" customFormat="false" ht="21.95" hidden="false" customHeight="true" outlineLevel="0" collapsed="false">
      <c r="A941" s="120" t="n">
        <f aca="false">C941</f>
        <v>41445</v>
      </c>
      <c r="B941" s="120"/>
      <c r="C941" s="121" t="n">
        <f aca="false">G941+7</f>
        <v>41445</v>
      </c>
      <c r="D941" s="5"/>
      <c r="E941" s="120" t="n">
        <f aca="false">G941</f>
        <v>41438</v>
      </c>
      <c r="F941" s="120"/>
      <c r="G941" s="121" t="n">
        <f aca="false">K941+7</f>
        <v>41438</v>
      </c>
      <c r="H941" s="5"/>
      <c r="I941" s="120" t="n">
        <f aca="false">K941</f>
        <v>41431</v>
      </c>
      <c r="J941" s="120"/>
      <c r="K941" s="121" t="n">
        <f aca="false">C903+7</f>
        <v>41431</v>
      </c>
    </row>
    <row r="942" customFormat="false" ht="8.1" hidden="false" customHeight="true" outlineLevel="0" collapsed="false">
      <c r="A942" s="123" t="s">
        <v>43</v>
      </c>
      <c r="B942" s="124" t="str">
        <f aca="false">IF(DAY(A941)&lt;10,"0"&amp;TEXT(DAY(A941),"@"),TEXT(DAY(A941),"@"))&amp;IF(MONTH(A941)&lt;10,"0"&amp;TEXT(MONTH(A941),"@"),TEXT(MONTH(A941),"@"))</f>
        <v>2006</v>
      </c>
      <c r="C942" s="125"/>
      <c r="D942" s="5"/>
      <c r="E942" s="126" t="s">
        <v>43</v>
      </c>
      <c r="F942" s="127" t="str">
        <f aca="false">IF(DAY(E941)&lt;10,"0"&amp;TEXT(DAY(E941),"@"),TEXT(DAY(E941),"@"))&amp;IF(MONTH(E941)&lt;10,"0"&amp;TEXT(MONTH(E941),"@"),TEXT(MONTH(E941),"@"))</f>
        <v>1306</v>
      </c>
      <c r="G942" s="128"/>
      <c r="H942" s="129"/>
      <c r="I942" s="123" t="s">
        <v>43</v>
      </c>
      <c r="J942" s="124" t="str">
        <f aca="false">IF(DAY(I941)&lt;10,"0"&amp;TEXT(DAY(I941),"@"),TEXT(DAY(I941),"@"))&amp;IF(MONTH(I941)&lt;10,"0"&amp;TEXT(MONTH(I941),"@"),TEXT(MONTH(I941),"@"))</f>
        <v>0606</v>
      </c>
      <c r="K942" s="125"/>
    </row>
    <row r="943" customFormat="false" ht="24.95" hidden="false" customHeight="true" outlineLevel="0" collapsed="false">
      <c r="A943" s="130" t="str">
        <f aca="false">IF(MONTH(A941)=12,"",VLOOKUP(B942,BesTage,9,FALSE()))</f>
        <v/>
      </c>
      <c r="B943" s="130"/>
      <c r="C943" s="130"/>
      <c r="D943" s="5"/>
      <c r="E943" s="130" t="str">
        <f aca="false">IF(MONTH(E941)=12,"",VLOOKUP(F942,BesTage,9,FALSE()))</f>
        <v/>
      </c>
      <c r="F943" s="130"/>
      <c r="G943" s="130"/>
      <c r="H943" s="5"/>
      <c r="I943" s="130" t="str">
        <f aca="false">IF(MONTH(I941)=12,"",VLOOKUP(J942,BesTage,9,FALSE()))</f>
        <v/>
      </c>
      <c r="J943" s="130"/>
      <c r="K943" s="130"/>
    </row>
    <row r="944" customFormat="false" ht="9.95" hidden="false" customHeight="true" outlineLevel="0" collapsed="false">
      <c r="A944" s="131" t="n">
        <v>0.333333333333333</v>
      </c>
      <c r="B944" s="132"/>
      <c r="C944" s="133"/>
      <c r="D944" s="5"/>
      <c r="E944" s="134" t="n">
        <f aca="false">A944</f>
        <v>0.333333333333333</v>
      </c>
      <c r="F944" s="135"/>
      <c r="G944" s="136"/>
      <c r="H944" s="5"/>
      <c r="I944" s="131" t="n">
        <f aca="false">E944</f>
        <v>0.333333333333333</v>
      </c>
      <c r="J944" s="132"/>
      <c r="K944" s="133"/>
    </row>
    <row r="945" customFormat="false" ht="9.95" hidden="false" customHeight="true" outlineLevel="0" collapsed="false">
      <c r="A945" s="131" t="n">
        <v>0.416666666666667</v>
      </c>
      <c r="B945" s="132"/>
      <c r="C945" s="133"/>
      <c r="D945" s="5"/>
      <c r="E945" s="134" t="n">
        <f aca="false">A945</f>
        <v>0.416666666666667</v>
      </c>
      <c r="F945" s="135"/>
      <c r="G945" s="136"/>
      <c r="H945" s="5"/>
      <c r="I945" s="131" t="n">
        <f aca="false">E945</f>
        <v>0.416666666666667</v>
      </c>
      <c r="J945" s="132"/>
      <c r="K945" s="133"/>
    </row>
    <row r="946" customFormat="false" ht="9.95" hidden="false" customHeight="true" outlineLevel="0" collapsed="false">
      <c r="A946" s="131" t="n">
        <v>0.5</v>
      </c>
      <c r="B946" s="132"/>
      <c r="C946" s="133"/>
      <c r="D946" s="5"/>
      <c r="E946" s="134" t="n">
        <f aca="false">A946</f>
        <v>0.5</v>
      </c>
      <c r="F946" s="132"/>
      <c r="G946" s="133"/>
      <c r="H946" s="5"/>
      <c r="I946" s="131" t="n">
        <f aca="false">E946</f>
        <v>0.5</v>
      </c>
      <c r="J946" s="132"/>
      <c r="K946" s="133"/>
    </row>
    <row r="947" customFormat="false" ht="9.95" hidden="false" customHeight="true" outlineLevel="0" collapsed="false">
      <c r="A947" s="131" t="n">
        <v>0.583333333333333</v>
      </c>
      <c r="B947" s="132"/>
      <c r="C947" s="133"/>
      <c r="D947" s="5"/>
      <c r="E947" s="134" t="n">
        <f aca="false">A947</f>
        <v>0.583333333333333</v>
      </c>
      <c r="F947" s="132"/>
      <c r="G947" s="133"/>
      <c r="H947" s="5"/>
      <c r="I947" s="131" t="n">
        <f aca="false">E947</f>
        <v>0.583333333333333</v>
      </c>
      <c r="J947" s="132"/>
      <c r="K947" s="133"/>
    </row>
    <row r="948" customFormat="false" ht="9.95" hidden="false" customHeight="true" outlineLevel="0" collapsed="false">
      <c r="A948" s="131" t="n">
        <v>0.666666666666667</v>
      </c>
      <c r="B948" s="132"/>
      <c r="C948" s="133"/>
      <c r="D948" s="5"/>
      <c r="E948" s="134" t="n">
        <f aca="false">A948</f>
        <v>0.666666666666667</v>
      </c>
      <c r="F948" s="135"/>
      <c r="G948" s="136"/>
      <c r="H948" s="5"/>
      <c r="I948" s="131" t="n">
        <f aca="false">E948</f>
        <v>0.666666666666667</v>
      </c>
      <c r="J948" s="132"/>
      <c r="K948" s="133"/>
    </row>
    <row r="949" customFormat="false" ht="9.95" hidden="false" customHeight="true" outlineLevel="0" collapsed="false">
      <c r="A949" s="131" t="n">
        <v>0.75</v>
      </c>
      <c r="B949" s="132"/>
      <c r="C949" s="133"/>
      <c r="D949" s="5"/>
      <c r="E949" s="134" t="n">
        <f aca="false">A949</f>
        <v>0.75</v>
      </c>
      <c r="F949" s="135"/>
      <c r="G949" s="136"/>
      <c r="H949" s="5"/>
      <c r="I949" s="131" t="n">
        <f aca="false">E949</f>
        <v>0.75</v>
      </c>
      <c r="J949" s="132"/>
      <c r="K949" s="133"/>
    </row>
    <row r="950" customFormat="false" ht="9.95" hidden="false" customHeight="true" outlineLevel="0" collapsed="false">
      <c r="A950" s="131" t="n">
        <v>0.833333333333333</v>
      </c>
      <c r="B950" s="132"/>
      <c r="C950" s="133"/>
      <c r="D950" s="5"/>
      <c r="E950" s="134" t="n">
        <f aca="false">A950</f>
        <v>0.833333333333333</v>
      </c>
      <c r="F950" s="132"/>
      <c r="G950" s="133"/>
      <c r="H950" s="5"/>
      <c r="I950" s="131" t="n">
        <f aca="false">E950</f>
        <v>0.833333333333333</v>
      </c>
      <c r="J950" s="132"/>
      <c r="K950" s="133"/>
    </row>
    <row r="951" customFormat="false" ht="9.95" hidden="false" customHeight="true" outlineLevel="0" collapsed="false">
      <c r="A951" s="131" t="n">
        <v>0.916666666666667</v>
      </c>
      <c r="B951" s="132"/>
      <c r="C951" s="133"/>
      <c r="D951" s="5"/>
      <c r="E951" s="134" t="n">
        <f aca="false">A951</f>
        <v>0.916666666666667</v>
      </c>
      <c r="F951" s="132"/>
      <c r="G951" s="133"/>
      <c r="H951" s="5"/>
      <c r="I951" s="131" t="n">
        <f aca="false">E951</f>
        <v>0.916666666666667</v>
      </c>
      <c r="J951" s="132"/>
      <c r="K951" s="133"/>
    </row>
    <row r="952" customFormat="false" ht="21.95" hidden="false" customHeight="true" outlineLevel="0" collapsed="false">
      <c r="A952" s="120" t="n">
        <f aca="false">C952</f>
        <v>41446</v>
      </c>
      <c r="B952" s="120"/>
      <c r="C952" s="121" t="n">
        <f aca="false">C941+1</f>
        <v>41446</v>
      </c>
      <c r="D952" s="5"/>
      <c r="E952" s="120" t="n">
        <f aca="false">G952</f>
        <v>41439</v>
      </c>
      <c r="F952" s="120"/>
      <c r="G952" s="121" t="n">
        <f aca="false">G941+1</f>
        <v>41439</v>
      </c>
      <c r="H952" s="5"/>
      <c r="I952" s="120" t="n">
        <f aca="false">K952</f>
        <v>41432</v>
      </c>
      <c r="J952" s="120"/>
      <c r="K952" s="121" t="n">
        <f aca="false">K941+1</f>
        <v>41432</v>
      </c>
    </row>
    <row r="953" customFormat="false" ht="8.1" hidden="false" customHeight="true" outlineLevel="0" collapsed="false">
      <c r="A953" s="123" t="s">
        <v>43</v>
      </c>
      <c r="B953" s="124" t="str">
        <f aca="false">IF(DAY(A952)&lt;10,"0"&amp;TEXT(DAY(A952),"@"),TEXT(DAY(A952),"@"))&amp;IF(MONTH(A952)&lt;10,"0"&amp;TEXT(MONTH(A952),"@"),TEXT(MONTH(A952),"@"))</f>
        <v>2106</v>
      </c>
      <c r="C953" s="125"/>
      <c r="D953" s="5"/>
      <c r="E953" s="123" t="s">
        <v>43</v>
      </c>
      <c r="F953" s="124" t="str">
        <f aca="false">IF(DAY(E952)&lt;10,"0"&amp;TEXT(DAY(E952),"@"),TEXT(DAY(E952),"@"))&amp;IF(MONTH(E952)&lt;10,"0"&amp;TEXT(MONTH(E952),"@"),TEXT(MONTH(E952),"@"))</f>
        <v>1406</v>
      </c>
      <c r="G953" s="125"/>
      <c r="H953" s="5"/>
      <c r="I953" s="123" t="s">
        <v>43</v>
      </c>
      <c r="J953" s="124" t="str">
        <f aca="false">IF(DAY(I952)&lt;10,"0"&amp;TEXT(DAY(I952),"@"),TEXT(DAY(I952),"@"))&amp;IF(MONTH(I952)&lt;10,"0"&amp;TEXT(MONTH(I952),"@"),TEXT(MONTH(I952),"@"))</f>
        <v>0706</v>
      </c>
      <c r="K953" s="125"/>
    </row>
    <row r="954" customFormat="false" ht="24.95" hidden="false" customHeight="true" outlineLevel="0" collapsed="false">
      <c r="A954" s="130" t="str">
        <f aca="false">IF(MONTH(A952)=12,"",VLOOKUP(B953,BesTage,9,FALSE()))</f>
        <v/>
      </c>
      <c r="B954" s="130"/>
      <c r="C954" s="130"/>
      <c r="D954" s="5"/>
      <c r="E954" s="130" t="str">
        <f aca="false">IF(MONTH(E952)=12,"",VLOOKUP(F953,BesTage,9,FALSE()))</f>
        <v/>
      </c>
      <c r="F954" s="130"/>
      <c r="G954" s="130"/>
      <c r="H954" s="5"/>
      <c r="I954" s="130" t="str">
        <f aca="false">IF(MONTH(I952)=12,"",VLOOKUP(J953,BesTage,9,FALSE()))</f>
        <v/>
      </c>
      <c r="J954" s="130"/>
      <c r="K954" s="130"/>
    </row>
    <row r="955" customFormat="false" ht="9.95" hidden="false" customHeight="true" outlineLevel="0" collapsed="false">
      <c r="A955" s="131" t="n">
        <f aca="false">A944</f>
        <v>0.333333333333333</v>
      </c>
      <c r="B955" s="132"/>
      <c r="C955" s="133"/>
      <c r="D955" s="5"/>
      <c r="E955" s="131" t="n">
        <f aca="false">E944</f>
        <v>0.333333333333333</v>
      </c>
      <c r="F955" s="132"/>
      <c r="G955" s="133"/>
      <c r="H955" s="5"/>
      <c r="I955" s="131" t="n">
        <f aca="false">I944</f>
        <v>0.333333333333333</v>
      </c>
      <c r="J955" s="132"/>
      <c r="K955" s="133"/>
    </row>
    <row r="956" customFormat="false" ht="9.95" hidden="false" customHeight="true" outlineLevel="0" collapsed="false">
      <c r="A956" s="131" t="n">
        <f aca="false">A945</f>
        <v>0.416666666666667</v>
      </c>
      <c r="B956" s="132"/>
      <c r="C956" s="133"/>
      <c r="D956" s="5"/>
      <c r="E956" s="131" t="n">
        <f aca="false">E945</f>
        <v>0.416666666666667</v>
      </c>
      <c r="F956" s="132"/>
      <c r="G956" s="133"/>
      <c r="H956" s="5"/>
      <c r="I956" s="131" t="n">
        <f aca="false">I945</f>
        <v>0.416666666666667</v>
      </c>
      <c r="J956" s="132"/>
      <c r="K956" s="133"/>
    </row>
    <row r="957" customFormat="false" ht="9.95" hidden="false" customHeight="true" outlineLevel="0" collapsed="false">
      <c r="A957" s="131" t="n">
        <f aca="false">A946</f>
        <v>0.5</v>
      </c>
      <c r="B957" s="132"/>
      <c r="C957" s="133"/>
      <c r="D957" s="5"/>
      <c r="E957" s="131" t="n">
        <f aca="false">E946</f>
        <v>0.5</v>
      </c>
      <c r="F957" s="132"/>
      <c r="G957" s="133"/>
      <c r="H957" s="5"/>
      <c r="I957" s="131" t="n">
        <f aca="false">I946</f>
        <v>0.5</v>
      </c>
      <c r="J957" s="132"/>
      <c r="K957" s="133"/>
    </row>
    <row r="958" customFormat="false" ht="9.95" hidden="false" customHeight="true" outlineLevel="0" collapsed="false">
      <c r="A958" s="131" t="n">
        <f aca="false">A947</f>
        <v>0.583333333333333</v>
      </c>
      <c r="B958" s="132"/>
      <c r="C958" s="133"/>
      <c r="D958" s="5"/>
      <c r="E958" s="131" t="n">
        <f aca="false">E947</f>
        <v>0.583333333333333</v>
      </c>
      <c r="F958" s="132"/>
      <c r="G958" s="133"/>
      <c r="H958" s="5"/>
      <c r="I958" s="131" t="n">
        <f aca="false">I947</f>
        <v>0.583333333333333</v>
      </c>
      <c r="J958" s="132"/>
      <c r="K958" s="133"/>
    </row>
    <row r="959" customFormat="false" ht="9.95" hidden="false" customHeight="true" outlineLevel="0" collapsed="false">
      <c r="A959" s="131" t="n">
        <f aca="false">A948</f>
        <v>0.666666666666667</v>
      </c>
      <c r="B959" s="132"/>
      <c r="C959" s="133"/>
      <c r="D959" s="5"/>
      <c r="E959" s="131" t="n">
        <f aca="false">E948</f>
        <v>0.666666666666667</v>
      </c>
      <c r="F959" s="132"/>
      <c r="G959" s="133"/>
      <c r="H959" s="5"/>
      <c r="I959" s="131" t="n">
        <f aca="false">I948</f>
        <v>0.666666666666667</v>
      </c>
      <c r="J959" s="132"/>
      <c r="K959" s="133"/>
    </row>
    <row r="960" customFormat="false" ht="9.95" hidden="false" customHeight="true" outlineLevel="0" collapsed="false">
      <c r="A960" s="131" t="n">
        <f aca="false">A949</f>
        <v>0.75</v>
      </c>
      <c r="B960" s="132"/>
      <c r="C960" s="133"/>
      <c r="D960" s="5"/>
      <c r="E960" s="131" t="n">
        <f aca="false">E949</f>
        <v>0.75</v>
      </c>
      <c r="F960" s="132"/>
      <c r="G960" s="133"/>
      <c r="H960" s="5"/>
      <c r="I960" s="131" t="n">
        <f aca="false">I949</f>
        <v>0.75</v>
      </c>
      <c r="J960" s="132"/>
      <c r="K960" s="133"/>
    </row>
    <row r="961" customFormat="false" ht="9.95" hidden="false" customHeight="true" outlineLevel="0" collapsed="false">
      <c r="A961" s="131" t="n">
        <f aca="false">A950</f>
        <v>0.833333333333333</v>
      </c>
      <c r="B961" s="132"/>
      <c r="C961" s="133"/>
      <c r="D961" s="5"/>
      <c r="E961" s="131" t="n">
        <f aca="false">E950</f>
        <v>0.833333333333333</v>
      </c>
      <c r="F961" s="132"/>
      <c r="G961" s="133"/>
      <c r="H961" s="5"/>
      <c r="I961" s="131" t="n">
        <f aca="false">I950</f>
        <v>0.833333333333333</v>
      </c>
      <c r="J961" s="132"/>
      <c r="K961" s="133"/>
    </row>
    <row r="962" customFormat="false" ht="9.95" hidden="false" customHeight="true" outlineLevel="0" collapsed="false">
      <c r="A962" s="131" t="n">
        <f aca="false">A951</f>
        <v>0.916666666666667</v>
      </c>
      <c r="B962" s="132"/>
      <c r="C962" s="133"/>
      <c r="D962" s="5"/>
      <c r="E962" s="131" t="n">
        <f aca="false">E951</f>
        <v>0.916666666666667</v>
      </c>
      <c r="F962" s="132"/>
      <c r="G962" s="133"/>
      <c r="H962" s="5"/>
      <c r="I962" s="131" t="n">
        <f aca="false">I951</f>
        <v>0.916666666666667</v>
      </c>
      <c r="J962" s="132"/>
      <c r="K962" s="133"/>
    </row>
    <row r="963" s="181" customFormat="true" ht="21.95" hidden="false" customHeight="true" outlineLevel="0" collapsed="false">
      <c r="A963" s="176" t="n">
        <f aca="false">C963</f>
        <v>41447</v>
      </c>
      <c r="B963" s="176"/>
      <c r="C963" s="177" t="n">
        <f aca="false">C952+1</f>
        <v>41447</v>
      </c>
      <c r="D963" s="35"/>
      <c r="E963" s="176" t="n">
        <f aca="false">G963</f>
        <v>41440</v>
      </c>
      <c r="F963" s="176"/>
      <c r="G963" s="177" t="n">
        <f aca="false">G952+1</f>
        <v>41440</v>
      </c>
      <c r="H963" s="35"/>
      <c r="I963" s="176" t="n">
        <f aca="false">K963</f>
        <v>41433</v>
      </c>
      <c r="J963" s="176"/>
      <c r="K963" s="177" t="n">
        <f aca="false">K952+1</f>
        <v>41433</v>
      </c>
    </row>
    <row r="964" customFormat="false" ht="8.1" hidden="false" customHeight="true" outlineLevel="0" collapsed="false">
      <c r="A964" s="123" t="s">
        <v>43</v>
      </c>
      <c r="B964" s="124" t="str">
        <f aca="false">IF(DAY(A963)&lt;10,"0"&amp;TEXT(DAY(A963),"@"),TEXT(DAY(A963),"@"))&amp;IF(MONTH(A963)&lt;10,"0"&amp;TEXT(MONTH(A963),"@"),TEXT(MONTH(A963),"@"))</f>
        <v>2206</v>
      </c>
      <c r="C964" s="125"/>
      <c r="D964" s="5"/>
      <c r="E964" s="123" t="s">
        <v>43</v>
      </c>
      <c r="F964" s="124" t="str">
        <f aca="false">IF(DAY(E963)&lt;10,"0"&amp;TEXT(DAY(E963),"@"),TEXT(DAY(E963),"@"))&amp;IF(MONTH(E963)&lt;10,"0"&amp;TEXT(MONTH(E963),"@"),TEXT(MONTH(E963),"@"))</f>
        <v>1506</v>
      </c>
      <c r="G964" s="125"/>
      <c r="H964" s="5"/>
      <c r="I964" s="123" t="s">
        <v>43</v>
      </c>
      <c r="J964" s="124" t="str">
        <f aca="false">IF(DAY(I963)&lt;10,"0"&amp;TEXT(DAY(I963),"@"),TEXT(DAY(I963),"@"))&amp;IF(MONTH(I963)&lt;10,"0"&amp;TEXT(MONTH(I963),"@"),TEXT(MONTH(I963),"@"))</f>
        <v>0806</v>
      </c>
      <c r="K964" s="125"/>
    </row>
    <row r="965" customFormat="false" ht="21.95" hidden="false" customHeight="true" outlineLevel="0" collapsed="false">
      <c r="A965" s="130" t="str">
        <f aca="false">IF(MONTH(A963)=12,"",VLOOKUP(B964,BesTage,9,FALSE()))</f>
        <v/>
      </c>
      <c r="B965" s="130"/>
      <c r="C965" s="130"/>
      <c r="D965" s="5"/>
      <c r="E965" s="130" t="str">
        <f aca="false">IF(MONTH(E963)=12,"",VLOOKUP(F964,BesTage,9,FALSE()))</f>
        <v/>
      </c>
      <c r="F965" s="130"/>
      <c r="G965" s="130"/>
      <c r="H965" s="5"/>
      <c r="I965" s="130" t="str">
        <f aca="false">IF(MONTH(I963)=12,"",VLOOKUP(J964,BesTage,9,FALSE()))</f>
        <v/>
      </c>
      <c r="J965" s="130"/>
      <c r="K965" s="130"/>
    </row>
    <row r="966" customFormat="false" ht="9.95" hidden="false" customHeight="true" outlineLevel="0" collapsed="false">
      <c r="A966" s="131" t="n">
        <f aca="false">A955</f>
        <v>0.333333333333333</v>
      </c>
      <c r="B966" s="132"/>
      <c r="C966" s="133"/>
      <c r="D966" s="5"/>
      <c r="E966" s="131" t="n">
        <f aca="false">E955</f>
        <v>0.333333333333333</v>
      </c>
      <c r="F966" s="132"/>
      <c r="G966" s="133"/>
      <c r="H966" s="5"/>
      <c r="I966" s="131" t="n">
        <f aca="false">I955</f>
        <v>0.333333333333333</v>
      </c>
      <c r="J966" s="132"/>
      <c r="K966" s="133"/>
    </row>
    <row r="967" customFormat="false" ht="9.95" hidden="false" customHeight="true" outlineLevel="0" collapsed="false">
      <c r="A967" s="131" t="n">
        <f aca="false">A957</f>
        <v>0.5</v>
      </c>
      <c r="B967" s="132"/>
      <c r="C967" s="133"/>
      <c r="D967" s="5"/>
      <c r="E967" s="131" t="n">
        <f aca="false">E957</f>
        <v>0.5</v>
      </c>
      <c r="F967" s="132"/>
      <c r="G967" s="133"/>
      <c r="H967" s="5"/>
      <c r="I967" s="131" t="n">
        <f aca="false">I957</f>
        <v>0.5</v>
      </c>
      <c r="J967" s="132"/>
      <c r="K967" s="133"/>
    </row>
    <row r="968" customFormat="false" ht="9.95" hidden="false" customHeight="true" outlineLevel="0" collapsed="false">
      <c r="A968" s="131" t="n">
        <f aca="false">A959</f>
        <v>0.666666666666667</v>
      </c>
      <c r="B968" s="132"/>
      <c r="C968" s="133"/>
      <c r="D968" s="5"/>
      <c r="E968" s="131" t="n">
        <f aca="false">E959</f>
        <v>0.666666666666667</v>
      </c>
      <c r="F968" s="132"/>
      <c r="G968" s="133"/>
      <c r="H968" s="5"/>
      <c r="I968" s="131" t="n">
        <f aca="false">I959</f>
        <v>0.666666666666667</v>
      </c>
      <c r="J968" s="132"/>
      <c r="K968" s="133"/>
    </row>
    <row r="969" customFormat="false" ht="9.95" hidden="false" customHeight="true" outlineLevel="0" collapsed="false">
      <c r="A969" s="131" t="n">
        <f aca="false">A961</f>
        <v>0.833333333333333</v>
      </c>
      <c r="B969" s="132"/>
      <c r="C969" s="133"/>
      <c r="D969" s="5"/>
      <c r="E969" s="131" t="n">
        <f aca="false">E961</f>
        <v>0.833333333333333</v>
      </c>
      <c r="F969" s="132"/>
      <c r="G969" s="133"/>
      <c r="H969" s="5"/>
      <c r="I969" s="131" t="n">
        <f aca="false">I961</f>
        <v>0.833333333333333</v>
      </c>
      <c r="J969" s="132"/>
      <c r="K969" s="133"/>
    </row>
    <row r="970" s="181" customFormat="true" ht="21.95" hidden="false" customHeight="true" outlineLevel="0" collapsed="false">
      <c r="A970" s="176" t="n">
        <f aca="false">C970</f>
        <v>41448</v>
      </c>
      <c r="B970" s="176"/>
      <c r="C970" s="177" t="n">
        <f aca="false">C963+1</f>
        <v>41448</v>
      </c>
      <c r="E970" s="176" t="n">
        <f aca="false">G970</f>
        <v>41441</v>
      </c>
      <c r="F970" s="176"/>
      <c r="G970" s="177" t="n">
        <f aca="false">G963+1</f>
        <v>41441</v>
      </c>
      <c r="I970" s="176" t="n">
        <f aca="false">K970</f>
        <v>41434</v>
      </c>
      <c r="J970" s="176"/>
      <c r="K970" s="177" t="n">
        <f aca="false">K963+1</f>
        <v>41434</v>
      </c>
    </row>
    <row r="971" customFormat="false" ht="8.1" hidden="false" customHeight="true" outlineLevel="0" collapsed="false">
      <c r="A971" s="123" t="s">
        <v>43</v>
      </c>
      <c r="B971" s="124" t="str">
        <f aca="false">IF(DAY(A970)&lt;10,"0"&amp;TEXT(DAY(A970),"@"),TEXT(DAY(A970),"@"))&amp;IF(MONTH(A970)&lt;10,"0"&amp;TEXT(MONTH(A970),"@"),TEXT(MONTH(A970),"@"))</f>
        <v>2306</v>
      </c>
      <c r="C971" s="125"/>
      <c r="E971" s="123" t="s">
        <v>43</v>
      </c>
      <c r="F971" s="124" t="str">
        <f aca="false">IF(DAY(E970)&lt;10,"0"&amp;TEXT(DAY(E970),"@"),TEXT(DAY(E970),"@"))&amp;IF(MONTH(E970)&lt;10,"0"&amp;TEXT(MONTH(E970),"@"),TEXT(MONTH(E970),"@"))</f>
        <v>1606</v>
      </c>
      <c r="G971" s="125"/>
      <c r="I971" s="123" t="s">
        <v>43</v>
      </c>
      <c r="J971" s="124" t="str">
        <f aca="false">IF(DAY(I970)&lt;10,"0"&amp;TEXT(DAY(I970),"@"),TEXT(DAY(I970),"@"))&amp;IF(MONTH(I970)&lt;10,"0"&amp;TEXT(MONTH(I970),"@"),TEXT(MONTH(I970),"@"))</f>
        <v>0906</v>
      </c>
      <c r="K971" s="125"/>
    </row>
    <row r="972" customFormat="false" ht="21.95" hidden="false" customHeight="true" outlineLevel="0" collapsed="false">
      <c r="A972" s="130" t="str">
        <f aca="false">IF(MONTH(A970)=12,"",VLOOKUP(B971,BesTage,9,FALSE()))</f>
        <v/>
      </c>
      <c r="B972" s="130"/>
      <c r="C972" s="130"/>
      <c r="E972" s="130" t="str">
        <f aca="false">IF(MONTH(E970)=12,"",VLOOKUP(F971,BesTage,9,FALSE()))</f>
        <v/>
      </c>
      <c r="F972" s="130"/>
      <c r="G972" s="130"/>
      <c r="I972" s="130" t="str">
        <f aca="false">IF(MONTH(I970)=12,"",VLOOKUP(J971,BesTage,9,FALSE()))</f>
        <v/>
      </c>
      <c r="J972" s="130"/>
      <c r="K972" s="130"/>
    </row>
    <row r="973" customFormat="false" ht="9.95" hidden="false" customHeight="true" outlineLevel="0" collapsed="false">
      <c r="A973" s="131" t="n">
        <f aca="false">A966</f>
        <v>0.333333333333333</v>
      </c>
      <c r="B973" s="132"/>
      <c r="C973" s="133"/>
      <c r="E973" s="131" t="n">
        <f aca="false">E966</f>
        <v>0.333333333333333</v>
      </c>
      <c r="F973" s="132"/>
      <c r="G973" s="133"/>
      <c r="I973" s="131" t="n">
        <f aca="false">I966</f>
        <v>0.333333333333333</v>
      </c>
      <c r="J973" s="132"/>
      <c r="K973" s="133"/>
    </row>
    <row r="974" customFormat="false" ht="9.95" hidden="false" customHeight="true" outlineLevel="0" collapsed="false">
      <c r="A974" s="131" t="n">
        <f aca="false">A967</f>
        <v>0.5</v>
      </c>
      <c r="B974" s="132"/>
      <c r="C974" s="133"/>
      <c r="E974" s="131" t="n">
        <f aca="false">E967</f>
        <v>0.5</v>
      </c>
      <c r="F974" s="132"/>
      <c r="G974" s="133"/>
      <c r="I974" s="131" t="n">
        <f aca="false">I967</f>
        <v>0.5</v>
      </c>
      <c r="J974" s="132"/>
      <c r="K974" s="133"/>
    </row>
    <row r="975" customFormat="false" ht="9.95" hidden="false" customHeight="true" outlineLevel="0" collapsed="false">
      <c r="A975" s="131" t="n">
        <f aca="false">A968</f>
        <v>0.666666666666667</v>
      </c>
      <c r="B975" s="132"/>
      <c r="C975" s="133"/>
      <c r="E975" s="131" t="n">
        <f aca="false">E968</f>
        <v>0.666666666666667</v>
      </c>
      <c r="F975" s="132"/>
      <c r="G975" s="133"/>
      <c r="I975" s="131" t="n">
        <f aca="false">I968</f>
        <v>0.666666666666667</v>
      </c>
      <c r="J975" s="132"/>
      <c r="K975" s="133"/>
    </row>
    <row r="976" customFormat="false" ht="9.95" hidden="false" customHeight="true" outlineLevel="0" collapsed="false">
      <c r="A976" s="131" t="n">
        <f aca="false">A969</f>
        <v>0.833333333333333</v>
      </c>
      <c r="B976" s="132"/>
      <c r="C976" s="133"/>
      <c r="E976" s="131" t="n">
        <f aca="false">E969</f>
        <v>0.833333333333333</v>
      </c>
      <c r="F976" s="132"/>
      <c r="G976" s="133"/>
      <c r="I976" s="131" t="n">
        <f aca="false">I969</f>
        <v>0.833333333333333</v>
      </c>
      <c r="J976" s="132"/>
      <c r="K976" s="133"/>
    </row>
    <row r="977" customFormat="false" ht="14.1" hidden="false" customHeight="true" outlineLevel="0" collapsed="false">
      <c r="A977" s="137" t="str">
        <f aca="false">IF(MONTH(C979)=MONTH(C1001),TEXT(C979,"MMM´JJ"),TEXT(C979,"MMM´JJ")&amp;" - "&amp;TEXT(C1001,"MMM´JJ"))</f>
        <v>Jul´JJ</v>
      </c>
      <c r="B977" s="137"/>
      <c r="C977" s="137"/>
      <c r="E977" s="138" t="str">
        <f aca="false">IF(MONTH(G979)=MONTH(G1001),TEXT(G979,"MMM´JJ"),TEXT(G979,"MMM´JJ")&amp;" - "&amp;TEXT(G1001,"MMM´JJ"))</f>
        <v>Jul´JJ</v>
      </c>
      <c r="F977" s="138"/>
      <c r="G977" s="138"/>
      <c r="I977" s="138" t="str">
        <f aca="false">IF(MONTH(K979)=MONTH(K1001),TEXT(K979,"MMM´JJ"),TEXT(K979,"MMM´JJ")&amp;" - "&amp;TEXT(K1001,"MMM´JJ"))</f>
        <v>Jun´JJ</v>
      </c>
      <c r="J977" s="138"/>
      <c r="K977" s="138"/>
      <c r="L977" s="118" t="str">
        <f aca="false">$L$5</f>
        <v>Seite</v>
      </c>
      <c r="M977" s="144"/>
    </row>
    <row r="978" customFormat="false" ht="14.1" hidden="false" customHeight="true" outlineLevel="0" collapsed="false">
      <c r="A978" s="119" t="e">
        <f aca="false">TEXT(k_woche(C979),"00")&amp;$F$2</f>
        <v>#VALUE!</v>
      </c>
      <c r="B978" s="119"/>
      <c r="C978" s="119"/>
      <c r="E978" s="139" t="e">
        <f aca="false">TEXT(k_woche(G979),"00")&amp;$F$2</f>
        <v>#VALUE!</v>
      </c>
      <c r="F978" s="139"/>
      <c r="G978" s="139"/>
      <c r="I978" s="139" t="e">
        <f aca="false">TEXT(k_woche(K979),"00")&amp;$F$2</f>
        <v>#VALUE!</v>
      </c>
      <c r="J978" s="139"/>
      <c r="K978" s="139"/>
      <c r="L978" s="118" t="n">
        <f aca="false">L940+1</f>
        <v>28</v>
      </c>
    </row>
    <row r="979" customFormat="false" ht="21.95" hidden="false" customHeight="true" outlineLevel="0" collapsed="false">
      <c r="A979" s="120" t="n">
        <f aca="false">C979</f>
        <v>41466</v>
      </c>
      <c r="B979" s="120"/>
      <c r="C979" s="121" t="n">
        <f aca="false">G979+7</f>
        <v>41466</v>
      </c>
      <c r="D979" s="5"/>
      <c r="E979" s="120" t="n">
        <f aca="false">G979</f>
        <v>41459</v>
      </c>
      <c r="F979" s="120"/>
      <c r="G979" s="121" t="n">
        <f aca="false">K979+7</f>
        <v>41459</v>
      </c>
      <c r="H979" s="5"/>
      <c r="I979" s="120" t="n">
        <f aca="false">K979</f>
        <v>41452</v>
      </c>
      <c r="J979" s="120"/>
      <c r="K979" s="121" t="n">
        <f aca="false">C941+7</f>
        <v>41452</v>
      </c>
    </row>
    <row r="980" customFormat="false" ht="8.1" hidden="false" customHeight="true" outlineLevel="0" collapsed="false">
      <c r="A980" s="123" t="s">
        <v>43</v>
      </c>
      <c r="B980" s="124" t="str">
        <f aca="false">IF(DAY(A979)&lt;10,"0"&amp;TEXT(DAY(A979),"@"),TEXT(DAY(A979),"@"))&amp;IF(MONTH(A979)&lt;10,"0"&amp;TEXT(MONTH(A979),"@"),TEXT(MONTH(A979),"@"))</f>
        <v>1107</v>
      </c>
      <c r="C980" s="125"/>
      <c r="D980" s="5"/>
      <c r="E980" s="126" t="s">
        <v>43</v>
      </c>
      <c r="F980" s="127" t="str">
        <f aca="false">IF(DAY(E979)&lt;10,"0"&amp;TEXT(DAY(E979),"@"),TEXT(DAY(E979),"@"))&amp;IF(MONTH(E979)&lt;10,"0"&amp;TEXT(MONTH(E979),"@"),TEXT(MONTH(E979),"@"))</f>
        <v>0407</v>
      </c>
      <c r="G980" s="128"/>
      <c r="H980" s="129"/>
      <c r="I980" s="123" t="s">
        <v>43</v>
      </c>
      <c r="J980" s="124" t="str">
        <f aca="false">IF(DAY(I979)&lt;10,"0"&amp;TEXT(DAY(I979),"@"),TEXT(DAY(I979),"@"))&amp;IF(MONTH(I979)&lt;10,"0"&amp;TEXT(MONTH(I979),"@"),TEXT(MONTH(I979),"@"))</f>
        <v>2706</v>
      </c>
      <c r="K980" s="125"/>
    </row>
    <row r="981" customFormat="false" ht="24.95" hidden="false" customHeight="true" outlineLevel="0" collapsed="false">
      <c r="A981" s="130" t="str">
        <f aca="false">IF(MONTH(A979)=12,"",VLOOKUP(B980,BesTage,9,FALSE()))</f>
        <v>(�)</v>
      </c>
      <c r="B981" s="130"/>
      <c r="C981" s="130"/>
      <c r="D981" s="5"/>
      <c r="E981" s="130" t="str">
        <f aca="false">IF(MONTH(E979)=12,"",VLOOKUP(F980,BesTage,9,FALSE()))</f>
        <v/>
      </c>
      <c r="F981" s="130"/>
      <c r="G981" s="130"/>
      <c r="H981" s="5"/>
      <c r="I981" s="130" t="str">
        <f aca="false">IF(MONTH(I979)=12,"",VLOOKUP(J980,BesTage,9,FALSE()))</f>
        <v/>
      </c>
      <c r="J981" s="130"/>
      <c r="K981" s="130"/>
    </row>
    <row r="982" customFormat="false" ht="9.95" hidden="false" customHeight="true" outlineLevel="0" collapsed="false">
      <c r="A982" s="131" t="n">
        <v>0.333333333333333</v>
      </c>
      <c r="B982" s="132"/>
      <c r="C982" s="133"/>
      <c r="D982" s="5"/>
      <c r="E982" s="134" t="n">
        <f aca="false">A982</f>
        <v>0.333333333333333</v>
      </c>
      <c r="F982" s="135"/>
      <c r="G982" s="136"/>
      <c r="H982" s="5"/>
      <c r="I982" s="131" t="n">
        <f aca="false">E982</f>
        <v>0.333333333333333</v>
      </c>
      <c r="J982" s="132"/>
      <c r="K982" s="133"/>
    </row>
    <row r="983" customFormat="false" ht="9.95" hidden="false" customHeight="true" outlineLevel="0" collapsed="false">
      <c r="A983" s="131" t="n">
        <v>0.416666666666667</v>
      </c>
      <c r="B983" s="132"/>
      <c r="C983" s="133"/>
      <c r="D983" s="5"/>
      <c r="E983" s="134" t="n">
        <f aca="false">A983</f>
        <v>0.416666666666667</v>
      </c>
      <c r="F983" s="135"/>
      <c r="G983" s="136"/>
      <c r="H983" s="5"/>
      <c r="I983" s="131" t="n">
        <f aca="false">E983</f>
        <v>0.416666666666667</v>
      </c>
      <c r="J983" s="132"/>
      <c r="K983" s="133"/>
    </row>
    <row r="984" customFormat="false" ht="9.95" hidden="false" customHeight="true" outlineLevel="0" collapsed="false">
      <c r="A984" s="131" t="n">
        <v>0.5</v>
      </c>
      <c r="B984" s="132"/>
      <c r="C984" s="133"/>
      <c r="D984" s="5"/>
      <c r="E984" s="134" t="n">
        <f aca="false">A984</f>
        <v>0.5</v>
      </c>
      <c r="F984" s="132"/>
      <c r="G984" s="133"/>
      <c r="H984" s="5"/>
      <c r="I984" s="131" t="n">
        <f aca="false">E984</f>
        <v>0.5</v>
      </c>
      <c r="J984" s="132"/>
      <c r="K984" s="133"/>
    </row>
    <row r="985" customFormat="false" ht="9.95" hidden="false" customHeight="true" outlineLevel="0" collapsed="false">
      <c r="A985" s="131" t="n">
        <v>0.583333333333333</v>
      </c>
      <c r="B985" s="132"/>
      <c r="C985" s="133"/>
      <c r="D985" s="5"/>
      <c r="E985" s="134" t="n">
        <f aca="false">A985</f>
        <v>0.583333333333333</v>
      </c>
      <c r="F985" s="132"/>
      <c r="G985" s="133"/>
      <c r="H985" s="5"/>
      <c r="I985" s="131" t="n">
        <f aca="false">E985</f>
        <v>0.583333333333333</v>
      </c>
      <c r="J985" s="132"/>
      <c r="K985" s="133"/>
    </row>
    <row r="986" customFormat="false" ht="9.95" hidden="false" customHeight="true" outlineLevel="0" collapsed="false">
      <c r="A986" s="131" t="n">
        <v>0.666666666666667</v>
      </c>
      <c r="B986" s="132"/>
      <c r="C986" s="133"/>
      <c r="D986" s="5"/>
      <c r="E986" s="134" t="n">
        <f aca="false">A986</f>
        <v>0.666666666666667</v>
      </c>
      <c r="F986" s="135"/>
      <c r="G986" s="136"/>
      <c r="H986" s="5"/>
      <c r="I986" s="131" t="n">
        <f aca="false">E986</f>
        <v>0.666666666666667</v>
      </c>
      <c r="J986" s="132"/>
      <c r="K986" s="133"/>
    </row>
    <row r="987" customFormat="false" ht="9.95" hidden="false" customHeight="true" outlineLevel="0" collapsed="false">
      <c r="A987" s="131" t="n">
        <v>0.75</v>
      </c>
      <c r="B987" s="132"/>
      <c r="C987" s="133"/>
      <c r="D987" s="5"/>
      <c r="E987" s="134" t="n">
        <f aca="false">A987</f>
        <v>0.75</v>
      </c>
      <c r="F987" s="135"/>
      <c r="G987" s="136"/>
      <c r="H987" s="5"/>
      <c r="I987" s="131" t="n">
        <f aca="false">E987</f>
        <v>0.75</v>
      </c>
      <c r="J987" s="132"/>
      <c r="K987" s="133"/>
    </row>
    <row r="988" customFormat="false" ht="9.95" hidden="false" customHeight="true" outlineLevel="0" collapsed="false">
      <c r="A988" s="131" t="n">
        <v>0.833333333333333</v>
      </c>
      <c r="B988" s="132"/>
      <c r="C988" s="133"/>
      <c r="D988" s="5"/>
      <c r="E988" s="134" t="n">
        <f aca="false">A988</f>
        <v>0.833333333333333</v>
      </c>
      <c r="F988" s="132"/>
      <c r="G988" s="133"/>
      <c r="H988" s="5"/>
      <c r="I988" s="131" t="n">
        <f aca="false">E988</f>
        <v>0.833333333333333</v>
      </c>
      <c r="J988" s="132"/>
      <c r="K988" s="133"/>
    </row>
    <row r="989" customFormat="false" ht="9.95" hidden="false" customHeight="true" outlineLevel="0" collapsed="false">
      <c r="A989" s="131" t="n">
        <v>0.916666666666667</v>
      </c>
      <c r="B989" s="132"/>
      <c r="C989" s="133"/>
      <c r="D989" s="5"/>
      <c r="E989" s="134" t="n">
        <f aca="false">A989</f>
        <v>0.916666666666667</v>
      </c>
      <c r="F989" s="132"/>
      <c r="G989" s="133"/>
      <c r="H989" s="5"/>
      <c r="I989" s="131" t="n">
        <f aca="false">E989</f>
        <v>0.916666666666667</v>
      </c>
      <c r="J989" s="132"/>
      <c r="K989" s="133"/>
    </row>
    <row r="990" customFormat="false" ht="21.95" hidden="false" customHeight="true" outlineLevel="0" collapsed="false">
      <c r="A990" s="120" t="n">
        <f aca="false">C990</f>
        <v>41467</v>
      </c>
      <c r="B990" s="120"/>
      <c r="C990" s="121" t="n">
        <f aca="false">C979+1</f>
        <v>41467</v>
      </c>
      <c r="D990" s="5"/>
      <c r="E990" s="120" t="n">
        <f aca="false">G990</f>
        <v>41460</v>
      </c>
      <c r="F990" s="120"/>
      <c r="G990" s="121" t="n">
        <f aca="false">G979+1</f>
        <v>41460</v>
      </c>
      <c r="H990" s="5"/>
      <c r="I990" s="120" t="n">
        <f aca="false">K990</f>
        <v>41453</v>
      </c>
      <c r="J990" s="120"/>
      <c r="K990" s="121" t="n">
        <f aca="false">K979+1</f>
        <v>41453</v>
      </c>
    </row>
    <row r="991" customFormat="false" ht="8.1" hidden="false" customHeight="true" outlineLevel="0" collapsed="false">
      <c r="A991" s="123" t="s">
        <v>43</v>
      </c>
      <c r="B991" s="124" t="str">
        <f aca="false">IF(DAY(A990)&lt;10,"0"&amp;TEXT(DAY(A990),"@"),TEXT(DAY(A990),"@"))&amp;IF(MONTH(A990)&lt;10,"0"&amp;TEXT(MONTH(A990),"@"),TEXT(MONTH(A990),"@"))</f>
        <v>1207</v>
      </c>
      <c r="C991" s="125"/>
      <c r="D991" s="5"/>
      <c r="E991" s="123" t="s">
        <v>43</v>
      </c>
      <c r="F991" s="124" t="str">
        <f aca="false">IF(DAY(E990)&lt;10,"0"&amp;TEXT(DAY(E990),"@"),TEXT(DAY(E990),"@"))&amp;IF(MONTH(E990)&lt;10,"0"&amp;TEXT(MONTH(E990),"@"),TEXT(MONTH(E990),"@"))</f>
        <v>0507</v>
      </c>
      <c r="G991" s="125"/>
      <c r="H991" s="5"/>
      <c r="I991" s="123" t="s">
        <v>43</v>
      </c>
      <c r="J991" s="124" t="str">
        <f aca="false">IF(DAY(I990)&lt;10,"0"&amp;TEXT(DAY(I990),"@"),TEXT(DAY(I990),"@"))&amp;IF(MONTH(I990)&lt;10,"0"&amp;TEXT(MONTH(I990),"@"),TEXT(MONTH(I990),"@"))</f>
        <v>2806</v>
      </c>
      <c r="K991" s="125"/>
    </row>
    <row r="992" customFormat="false" ht="24.95" hidden="false" customHeight="true" outlineLevel="0" collapsed="false">
      <c r="A992" s="130" t="str">
        <f aca="false">IF(MONTH(A990)=12,"",VLOOKUP(B991,BesTage,9,FALSE()))</f>
        <v>(�)</v>
      </c>
      <c r="B992" s="130"/>
      <c r="C992" s="130"/>
      <c r="D992" s="5"/>
      <c r="E992" s="130" t="str">
        <f aca="false">IF(MONTH(E990)=12,"",VLOOKUP(F991,BesTage,9,FALSE()))</f>
        <v/>
      </c>
      <c r="F992" s="130"/>
      <c r="G992" s="130"/>
      <c r="H992" s="5"/>
      <c r="I992" s="130" t="str">
        <f aca="false">IF(MONTH(I990)=12,"",VLOOKUP(J991,BesTage,9,FALSE()))</f>
        <v/>
      </c>
      <c r="J992" s="130"/>
      <c r="K992" s="130"/>
    </row>
    <row r="993" customFormat="false" ht="9.95" hidden="false" customHeight="true" outlineLevel="0" collapsed="false">
      <c r="A993" s="131" t="n">
        <f aca="false">A982</f>
        <v>0.333333333333333</v>
      </c>
      <c r="B993" s="132"/>
      <c r="C993" s="133"/>
      <c r="D993" s="5"/>
      <c r="E993" s="131" t="n">
        <f aca="false">E982</f>
        <v>0.333333333333333</v>
      </c>
      <c r="F993" s="132"/>
      <c r="G993" s="133"/>
      <c r="H993" s="5"/>
      <c r="I993" s="131" t="n">
        <f aca="false">I982</f>
        <v>0.333333333333333</v>
      </c>
      <c r="J993" s="132"/>
      <c r="K993" s="133"/>
    </row>
    <row r="994" customFormat="false" ht="9.95" hidden="false" customHeight="true" outlineLevel="0" collapsed="false">
      <c r="A994" s="131" t="n">
        <f aca="false">A983</f>
        <v>0.416666666666667</v>
      </c>
      <c r="B994" s="132"/>
      <c r="C994" s="133"/>
      <c r="D994" s="5"/>
      <c r="E994" s="131" t="n">
        <f aca="false">E983</f>
        <v>0.416666666666667</v>
      </c>
      <c r="F994" s="132"/>
      <c r="G994" s="133"/>
      <c r="H994" s="5"/>
      <c r="I994" s="131" t="n">
        <f aca="false">I983</f>
        <v>0.416666666666667</v>
      </c>
      <c r="J994" s="132"/>
      <c r="K994" s="133"/>
    </row>
    <row r="995" customFormat="false" ht="9.95" hidden="false" customHeight="true" outlineLevel="0" collapsed="false">
      <c r="A995" s="131" t="n">
        <f aca="false">A984</f>
        <v>0.5</v>
      </c>
      <c r="B995" s="132"/>
      <c r="C995" s="133"/>
      <c r="D995" s="5"/>
      <c r="E995" s="131" t="n">
        <f aca="false">E984</f>
        <v>0.5</v>
      </c>
      <c r="F995" s="132"/>
      <c r="G995" s="133"/>
      <c r="H995" s="5"/>
      <c r="I995" s="131" t="n">
        <f aca="false">I984</f>
        <v>0.5</v>
      </c>
      <c r="J995" s="132"/>
      <c r="K995" s="133"/>
    </row>
    <row r="996" customFormat="false" ht="9.95" hidden="false" customHeight="true" outlineLevel="0" collapsed="false">
      <c r="A996" s="131" t="n">
        <f aca="false">A985</f>
        <v>0.583333333333333</v>
      </c>
      <c r="B996" s="132"/>
      <c r="C996" s="133"/>
      <c r="D996" s="5"/>
      <c r="E996" s="131" t="n">
        <f aca="false">E985</f>
        <v>0.583333333333333</v>
      </c>
      <c r="F996" s="132"/>
      <c r="G996" s="133"/>
      <c r="H996" s="5"/>
      <c r="I996" s="131" t="n">
        <f aca="false">I985</f>
        <v>0.583333333333333</v>
      </c>
      <c r="J996" s="132"/>
      <c r="K996" s="133"/>
    </row>
    <row r="997" customFormat="false" ht="9.95" hidden="false" customHeight="true" outlineLevel="0" collapsed="false">
      <c r="A997" s="131" t="n">
        <f aca="false">A986</f>
        <v>0.666666666666667</v>
      </c>
      <c r="B997" s="132"/>
      <c r="C997" s="133"/>
      <c r="D997" s="5"/>
      <c r="E997" s="131" t="n">
        <f aca="false">E986</f>
        <v>0.666666666666667</v>
      </c>
      <c r="F997" s="132"/>
      <c r="G997" s="133"/>
      <c r="H997" s="5"/>
      <c r="I997" s="131" t="n">
        <f aca="false">I986</f>
        <v>0.666666666666667</v>
      </c>
      <c r="J997" s="132"/>
      <c r="K997" s="133"/>
    </row>
    <row r="998" customFormat="false" ht="9.95" hidden="false" customHeight="true" outlineLevel="0" collapsed="false">
      <c r="A998" s="131" t="n">
        <f aca="false">A987</f>
        <v>0.75</v>
      </c>
      <c r="B998" s="132"/>
      <c r="C998" s="133"/>
      <c r="D998" s="5"/>
      <c r="E998" s="131" t="n">
        <f aca="false">E987</f>
        <v>0.75</v>
      </c>
      <c r="F998" s="132"/>
      <c r="G998" s="133"/>
      <c r="H998" s="5"/>
      <c r="I998" s="131" t="n">
        <f aca="false">I987</f>
        <v>0.75</v>
      </c>
      <c r="J998" s="132"/>
      <c r="K998" s="133"/>
    </row>
    <row r="999" customFormat="false" ht="9.95" hidden="false" customHeight="true" outlineLevel="0" collapsed="false">
      <c r="A999" s="131" t="n">
        <f aca="false">A988</f>
        <v>0.833333333333333</v>
      </c>
      <c r="B999" s="132"/>
      <c r="C999" s="133"/>
      <c r="D999" s="5"/>
      <c r="E999" s="131" t="n">
        <f aca="false">E988</f>
        <v>0.833333333333333</v>
      </c>
      <c r="F999" s="132"/>
      <c r="G999" s="133"/>
      <c r="H999" s="5"/>
      <c r="I999" s="131" t="n">
        <f aca="false">I988</f>
        <v>0.833333333333333</v>
      </c>
      <c r="J999" s="132"/>
      <c r="K999" s="133"/>
    </row>
    <row r="1000" customFormat="false" ht="9.95" hidden="false" customHeight="true" outlineLevel="0" collapsed="false">
      <c r="A1000" s="131" t="n">
        <f aca="false">A989</f>
        <v>0.916666666666667</v>
      </c>
      <c r="B1000" s="132"/>
      <c r="C1000" s="133"/>
      <c r="D1000" s="5"/>
      <c r="E1000" s="131" t="n">
        <f aca="false">E989</f>
        <v>0.916666666666667</v>
      </c>
      <c r="F1000" s="132"/>
      <c r="G1000" s="133"/>
      <c r="H1000" s="5"/>
      <c r="I1000" s="131" t="n">
        <f aca="false">I989</f>
        <v>0.916666666666667</v>
      </c>
      <c r="J1000" s="132"/>
      <c r="K1000" s="133"/>
    </row>
    <row r="1001" s="181" customFormat="true" ht="21.95" hidden="false" customHeight="true" outlineLevel="0" collapsed="false">
      <c r="A1001" s="176" t="n">
        <f aca="false">C1001</f>
        <v>41468</v>
      </c>
      <c r="B1001" s="176"/>
      <c r="C1001" s="177" t="n">
        <f aca="false">C990+1</f>
        <v>41468</v>
      </c>
      <c r="D1001" s="35"/>
      <c r="E1001" s="176" t="n">
        <f aca="false">G1001</f>
        <v>41461</v>
      </c>
      <c r="F1001" s="176"/>
      <c r="G1001" s="177" t="n">
        <f aca="false">G990+1</f>
        <v>41461</v>
      </c>
      <c r="H1001" s="35"/>
      <c r="I1001" s="176" t="n">
        <f aca="false">K1001</f>
        <v>41454</v>
      </c>
      <c r="J1001" s="176"/>
      <c r="K1001" s="177" t="n">
        <f aca="false">K990+1</f>
        <v>41454</v>
      </c>
    </row>
    <row r="1002" customFormat="false" ht="8.1" hidden="false" customHeight="true" outlineLevel="0" collapsed="false">
      <c r="A1002" s="123" t="s">
        <v>43</v>
      </c>
      <c r="B1002" s="124" t="str">
        <f aca="false">IF(DAY(A1001)&lt;10,"0"&amp;TEXT(DAY(A1001),"@"),TEXT(DAY(A1001),"@"))&amp;IF(MONTH(A1001)&lt;10,"0"&amp;TEXT(MONTH(A1001),"@"),TEXT(MONTH(A1001),"@"))</f>
        <v>1307</v>
      </c>
      <c r="C1002" s="125"/>
      <c r="D1002" s="5"/>
      <c r="E1002" s="123" t="s">
        <v>43</v>
      </c>
      <c r="F1002" s="124" t="str">
        <f aca="false">IF(DAY(E1001)&lt;10,"0"&amp;TEXT(DAY(E1001),"@"),TEXT(DAY(E1001),"@"))&amp;IF(MONTH(E1001)&lt;10,"0"&amp;TEXT(MONTH(E1001),"@"),TEXT(MONTH(E1001),"@"))</f>
        <v>0607</v>
      </c>
      <c r="G1002" s="125"/>
      <c r="H1002" s="5"/>
      <c r="I1002" s="123" t="s">
        <v>43</v>
      </c>
      <c r="J1002" s="124" t="str">
        <f aca="false">IF(DAY(I1001)&lt;10,"0"&amp;TEXT(DAY(I1001),"@"),TEXT(DAY(I1001),"@"))&amp;IF(MONTH(I1001)&lt;10,"0"&amp;TEXT(MONTH(I1001),"@"),TEXT(MONTH(I1001),"@"))</f>
        <v>2906</v>
      </c>
      <c r="K1002" s="125"/>
    </row>
    <row r="1003" customFormat="false" ht="21.95" hidden="false" customHeight="true" outlineLevel="0" collapsed="false">
      <c r="A1003" s="130" t="str">
        <f aca="false">IF(MONTH(A1001)=12,"",VLOOKUP(B1002,BesTage,9,FALSE()))</f>
        <v>(�)</v>
      </c>
      <c r="B1003" s="130"/>
      <c r="C1003" s="130"/>
      <c r="D1003" s="5"/>
      <c r="E1003" s="130" t="str">
        <f aca="false">IF(MONTH(E1001)=12,"",VLOOKUP(F1002,BesTage,9,FALSE()))</f>
        <v/>
      </c>
      <c r="F1003" s="130"/>
      <c r="G1003" s="130"/>
      <c r="H1003" s="5"/>
      <c r="I1003" s="130" t="str">
        <f aca="false">IF(MONTH(I1001)=12,"",VLOOKUP(J1002,BesTage,9,FALSE()))</f>
        <v/>
      </c>
      <c r="J1003" s="130"/>
      <c r="K1003" s="130"/>
    </row>
    <row r="1004" customFormat="false" ht="9.95" hidden="false" customHeight="true" outlineLevel="0" collapsed="false">
      <c r="A1004" s="131" t="n">
        <f aca="false">A993</f>
        <v>0.333333333333333</v>
      </c>
      <c r="B1004" s="132"/>
      <c r="C1004" s="133"/>
      <c r="D1004" s="5"/>
      <c r="E1004" s="131" t="n">
        <f aca="false">E993</f>
        <v>0.333333333333333</v>
      </c>
      <c r="F1004" s="132"/>
      <c r="G1004" s="133"/>
      <c r="H1004" s="5"/>
      <c r="I1004" s="131" t="n">
        <f aca="false">I993</f>
        <v>0.333333333333333</v>
      </c>
      <c r="J1004" s="132"/>
      <c r="K1004" s="133"/>
    </row>
    <row r="1005" customFormat="false" ht="9.95" hidden="false" customHeight="true" outlineLevel="0" collapsed="false">
      <c r="A1005" s="131" t="n">
        <f aca="false">A995</f>
        <v>0.5</v>
      </c>
      <c r="B1005" s="132"/>
      <c r="C1005" s="133"/>
      <c r="D1005" s="5"/>
      <c r="E1005" s="131" t="n">
        <f aca="false">E995</f>
        <v>0.5</v>
      </c>
      <c r="F1005" s="132"/>
      <c r="G1005" s="133"/>
      <c r="H1005" s="5"/>
      <c r="I1005" s="131" t="n">
        <f aca="false">I995</f>
        <v>0.5</v>
      </c>
      <c r="J1005" s="132"/>
      <c r="K1005" s="133"/>
    </row>
    <row r="1006" customFormat="false" ht="9.95" hidden="false" customHeight="true" outlineLevel="0" collapsed="false">
      <c r="A1006" s="131" t="n">
        <f aca="false">A997</f>
        <v>0.666666666666667</v>
      </c>
      <c r="B1006" s="132"/>
      <c r="C1006" s="133"/>
      <c r="D1006" s="5"/>
      <c r="E1006" s="131" t="n">
        <f aca="false">E997</f>
        <v>0.666666666666667</v>
      </c>
      <c r="F1006" s="132"/>
      <c r="G1006" s="133"/>
      <c r="H1006" s="5"/>
      <c r="I1006" s="131" t="n">
        <f aca="false">I997</f>
        <v>0.666666666666667</v>
      </c>
      <c r="J1006" s="132"/>
      <c r="K1006" s="133"/>
    </row>
    <row r="1007" customFormat="false" ht="9.95" hidden="false" customHeight="true" outlineLevel="0" collapsed="false">
      <c r="A1007" s="131" t="n">
        <f aca="false">A999</f>
        <v>0.833333333333333</v>
      </c>
      <c r="B1007" s="132"/>
      <c r="C1007" s="133"/>
      <c r="D1007" s="5"/>
      <c r="E1007" s="131" t="n">
        <f aca="false">E999</f>
        <v>0.833333333333333</v>
      </c>
      <c r="F1007" s="132"/>
      <c r="G1007" s="133"/>
      <c r="H1007" s="5"/>
      <c r="I1007" s="131" t="n">
        <f aca="false">I999</f>
        <v>0.833333333333333</v>
      </c>
      <c r="J1007" s="132"/>
      <c r="K1007" s="133"/>
    </row>
    <row r="1008" s="181" customFormat="true" ht="21.75" hidden="false" customHeight="true" outlineLevel="0" collapsed="false">
      <c r="A1008" s="176" t="n">
        <f aca="false">C1008</f>
        <v>41469</v>
      </c>
      <c r="B1008" s="176"/>
      <c r="C1008" s="177" t="n">
        <f aca="false">C1001+1</f>
        <v>41469</v>
      </c>
      <c r="E1008" s="176" t="n">
        <f aca="false">G1008</f>
        <v>41462</v>
      </c>
      <c r="F1008" s="176"/>
      <c r="G1008" s="177" t="n">
        <f aca="false">G1001+1</f>
        <v>41462</v>
      </c>
      <c r="I1008" s="176" t="n">
        <f aca="false">K1008</f>
        <v>41455</v>
      </c>
      <c r="J1008" s="176"/>
      <c r="K1008" s="177" t="n">
        <f aca="false">K1001+1</f>
        <v>41455</v>
      </c>
    </row>
    <row r="1009" customFormat="false" ht="8.1" hidden="false" customHeight="true" outlineLevel="0" collapsed="false">
      <c r="A1009" s="123" t="s">
        <v>43</v>
      </c>
      <c r="B1009" s="124" t="str">
        <f aca="false">IF(DAY(A1008)&lt;10,"0"&amp;TEXT(DAY(A1008),"@"),TEXT(DAY(A1008),"@"))&amp;IF(MONTH(A1008)&lt;10,"0"&amp;TEXT(MONTH(A1008),"@"),TEXT(MONTH(A1008),"@"))</f>
        <v>1407</v>
      </c>
      <c r="C1009" s="125"/>
      <c r="E1009" s="123" t="s">
        <v>43</v>
      </c>
      <c r="F1009" s="124" t="str">
        <f aca="false">IF(DAY(E1008)&lt;10,"0"&amp;TEXT(DAY(E1008),"@"),TEXT(DAY(E1008),"@"))&amp;IF(MONTH(E1008)&lt;10,"0"&amp;TEXT(MONTH(E1008),"@"),TEXT(MONTH(E1008),"@"))</f>
        <v>0707</v>
      </c>
      <c r="G1009" s="125"/>
      <c r="I1009" s="123" t="s">
        <v>43</v>
      </c>
      <c r="J1009" s="124" t="str">
        <f aca="false">IF(DAY(I1008)&lt;10,"0"&amp;TEXT(DAY(I1008),"@"),TEXT(DAY(I1008),"@"))&amp;IF(MONTH(I1008)&lt;10,"0"&amp;TEXT(MONTH(I1008),"@"),TEXT(MONTH(I1008),"@"))</f>
        <v>3006</v>
      </c>
      <c r="K1009" s="125"/>
    </row>
    <row r="1010" customFormat="false" ht="21.95" hidden="false" customHeight="true" outlineLevel="0" collapsed="false">
      <c r="A1010" s="130" t="str">
        <f aca="false">IF(MONTH(A1008)=12,"",VLOOKUP(B1009,BesTage,9,FALSE()))</f>
        <v>(�)</v>
      </c>
      <c r="B1010" s="130"/>
      <c r="C1010" s="130"/>
      <c r="E1010" s="130" t="str">
        <f aca="false">IF(MONTH(E1008)=12,"",VLOOKUP(F1009,BesTage,9,FALSE()))</f>
        <v/>
      </c>
      <c r="F1010" s="130"/>
      <c r="G1010" s="130"/>
      <c r="I1010" s="130" t="str">
        <f aca="false">IF(MONTH(I1008)=12,"",VLOOKUP(J1009,BesTage,9,FALSE()))</f>
        <v/>
      </c>
      <c r="J1010" s="130"/>
      <c r="K1010" s="130"/>
    </row>
    <row r="1011" customFormat="false" ht="9.95" hidden="false" customHeight="true" outlineLevel="0" collapsed="false">
      <c r="A1011" s="131" t="n">
        <f aca="false">A1004</f>
        <v>0.333333333333333</v>
      </c>
      <c r="B1011" s="132"/>
      <c r="C1011" s="133"/>
      <c r="E1011" s="131" t="n">
        <f aca="false">E1004</f>
        <v>0.333333333333333</v>
      </c>
      <c r="F1011" s="132"/>
      <c r="G1011" s="133"/>
      <c r="I1011" s="131" t="n">
        <f aca="false">I1004</f>
        <v>0.333333333333333</v>
      </c>
      <c r="J1011" s="132"/>
      <c r="K1011" s="133"/>
    </row>
    <row r="1012" customFormat="false" ht="9.95" hidden="false" customHeight="true" outlineLevel="0" collapsed="false">
      <c r="A1012" s="131" t="n">
        <f aca="false">A1005</f>
        <v>0.5</v>
      </c>
      <c r="B1012" s="132"/>
      <c r="C1012" s="133"/>
      <c r="E1012" s="131" t="n">
        <f aca="false">E1005</f>
        <v>0.5</v>
      </c>
      <c r="F1012" s="132"/>
      <c r="G1012" s="133"/>
      <c r="I1012" s="131" t="n">
        <f aca="false">I1005</f>
        <v>0.5</v>
      </c>
      <c r="J1012" s="132"/>
      <c r="K1012" s="133"/>
    </row>
    <row r="1013" customFormat="false" ht="9.95" hidden="false" customHeight="true" outlineLevel="0" collapsed="false">
      <c r="A1013" s="131" t="n">
        <f aca="false">A1006</f>
        <v>0.666666666666667</v>
      </c>
      <c r="B1013" s="132"/>
      <c r="C1013" s="133"/>
      <c r="E1013" s="131" t="n">
        <f aca="false">E1006</f>
        <v>0.666666666666667</v>
      </c>
      <c r="F1013" s="132"/>
      <c r="G1013" s="133"/>
      <c r="I1013" s="131" t="n">
        <f aca="false">I1006</f>
        <v>0.666666666666667</v>
      </c>
      <c r="J1013" s="132"/>
      <c r="K1013" s="133"/>
    </row>
    <row r="1014" customFormat="false" ht="9.95" hidden="false" customHeight="true" outlineLevel="0" collapsed="false">
      <c r="A1014" s="131" t="n">
        <f aca="false">A1007</f>
        <v>0.833333333333333</v>
      </c>
      <c r="B1014" s="132"/>
      <c r="C1014" s="133"/>
      <c r="E1014" s="131" t="n">
        <f aca="false">E1007</f>
        <v>0.833333333333333</v>
      </c>
      <c r="F1014" s="132"/>
      <c r="G1014" s="133"/>
      <c r="I1014" s="131" t="n">
        <f aca="false">I1007</f>
        <v>0.833333333333333</v>
      </c>
      <c r="J1014" s="132"/>
      <c r="K1014" s="133"/>
    </row>
    <row r="1015" customFormat="false" ht="14.1" hidden="false" customHeight="true" outlineLevel="0" collapsed="false">
      <c r="A1015" s="137" t="str">
        <f aca="false">IF(MONTH(C1017)=MONTH(C1039),TEXT(C1017,"MMM´JJ"),TEXT(C1017,"MMM´JJ")&amp;" - "&amp;TEXT(C1039,"MMM´JJ"))</f>
        <v>Aug´JJ</v>
      </c>
      <c r="B1015" s="137"/>
      <c r="C1015" s="137"/>
      <c r="E1015" s="138" t="str">
        <f aca="false">IF(MONTH(G1017)=MONTH(G1039),TEXT(G1017,"MMM´JJ"),TEXT(G1017,"MMM´JJ")&amp;" - "&amp;TEXT(G1039,"MMM´JJ"))</f>
        <v>Jul´JJ</v>
      </c>
      <c r="F1015" s="138"/>
      <c r="G1015" s="138"/>
      <c r="I1015" s="138" t="str">
        <f aca="false">IF(MONTH(K1017)=MONTH(K1039),TEXT(K1017,"MMM´JJ"),TEXT(K1017,"MMM´JJ")&amp;" - "&amp;TEXT(K1039,"MMM´JJ"))</f>
        <v>Jul´JJ</v>
      </c>
      <c r="J1015" s="138"/>
      <c r="K1015" s="138"/>
      <c r="L1015" s="118" t="str">
        <f aca="false">$L$5</f>
        <v>Seite</v>
      </c>
      <c r="M1015" s="144"/>
    </row>
    <row r="1016" customFormat="false" ht="14.1" hidden="false" customHeight="true" outlineLevel="0" collapsed="false">
      <c r="A1016" s="119" t="e">
        <f aca="false">TEXT(k_woche(C1017),"00")&amp;$F$2</f>
        <v>#VALUE!</v>
      </c>
      <c r="B1016" s="119"/>
      <c r="C1016" s="119"/>
      <c r="E1016" s="139" t="e">
        <f aca="false">TEXT(k_woche(G1017),"00")&amp;$F$2</f>
        <v>#VALUE!</v>
      </c>
      <c r="F1016" s="139"/>
      <c r="G1016" s="139"/>
      <c r="I1016" s="139" t="e">
        <f aca="false">TEXT(k_woche(K1017),"00")&amp;$F$2</f>
        <v>#VALUE!</v>
      </c>
      <c r="J1016" s="139"/>
      <c r="K1016" s="139"/>
      <c r="L1016" s="118" t="n">
        <f aca="false">L978+1</f>
        <v>29</v>
      </c>
    </row>
    <row r="1017" customFormat="false" ht="21.95" hidden="false" customHeight="true" outlineLevel="0" collapsed="false">
      <c r="A1017" s="120" t="n">
        <f aca="false">C1017</f>
        <v>41487</v>
      </c>
      <c r="B1017" s="120"/>
      <c r="C1017" s="121" t="n">
        <f aca="false">G1017+7</f>
        <v>41487</v>
      </c>
      <c r="D1017" s="5"/>
      <c r="E1017" s="120" t="n">
        <f aca="false">G1017</f>
        <v>41480</v>
      </c>
      <c r="F1017" s="120"/>
      <c r="G1017" s="121" t="n">
        <f aca="false">K1017+7</f>
        <v>41480</v>
      </c>
      <c r="H1017" s="5"/>
      <c r="I1017" s="120" t="n">
        <f aca="false">K1017</f>
        <v>41473</v>
      </c>
      <c r="J1017" s="120"/>
      <c r="K1017" s="121" t="n">
        <f aca="false">C979+7</f>
        <v>41473</v>
      </c>
    </row>
    <row r="1018" customFormat="false" ht="8.1" hidden="false" customHeight="true" outlineLevel="0" collapsed="false">
      <c r="A1018" s="123" t="s">
        <v>43</v>
      </c>
      <c r="B1018" s="124" t="str">
        <f aca="false">IF(DAY(A1017)&lt;10,"0"&amp;TEXT(DAY(A1017),"@"),TEXT(DAY(A1017),"@"))&amp;IF(MONTH(A1017)&lt;10,"0"&amp;TEXT(MONTH(A1017),"@"),TEXT(MONTH(A1017),"@"))</f>
        <v>0108</v>
      </c>
      <c r="C1018" s="125"/>
      <c r="D1018" s="5"/>
      <c r="E1018" s="126" t="s">
        <v>43</v>
      </c>
      <c r="F1018" s="127" t="str">
        <f aca="false">IF(DAY(E1017)&lt;10,"0"&amp;TEXT(DAY(E1017),"@"),TEXT(DAY(E1017),"@"))&amp;IF(MONTH(E1017)&lt;10,"0"&amp;TEXT(MONTH(E1017),"@"),TEXT(MONTH(E1017),"@"))</f>
        <v>2507</v>
      </c>
      <c r="G1018" s="128"/>
      <c r="H1018" s="129"/>
      <c r="I1018" s="123" t="s">
        <v>43</v>
      </c>
      <c r="J1018" s="124" t="str">
        <f aca="false">IF(DAY(I1017)&lt;10,"0"&amp;TEXT(DAY(I1017),"@"),TEXT(DAY(I1017),"@"))&amp;IF(MONTH(I1017)&lt;10,"0"&amp;TEXT(MONTH(I1017),"@"),TEXT(MONTH(I1017),"@"))</f>
        <v>1807</v>
      </c>
      <c r="K1018" s="125"/>
    </row>
    <row r="1019" customFormat="false" ht="24.95" hidden="false" customHeight="true" outlineLevel="0" collapsed="false">
      <c r="A1019" s="130" t="str">
        <f aca="false">IF(MONTH(A1017)=12,"",VLOOKUP(B1018,BesTage,9,FALSE()))</f>
        <v>(�)</v>
      </c>
      <c r="B1019" s="130"/>
      <c r="C1019" s="130"/>
      <c r="D1019" s="5"/>
      <c r="E1019" s="130" t="str">
        <f aca="false">IF(MONTH(E1017)=12,"",VLOOKUP(F1018,BesTage,9,FALSE()))</f>
        <v>(�)</v>
      </c>
      <c r="F1019" s="130"/>
      <c r="G1019" s="130"/>
      <c r="H1019" s="5"/>
      <c r="I1019" s="130" t="str">
        <f aca="false">IF(MONTH(I1017)=12,"",VLOOKUP(J1018,BesTage,9,FALSE()))</f>
        <v>(�)</v>
      </c>
      <c r="J1019" s="130"/>
      <c r="K1019" s="130"/>
    </row>
    <row r="1020" customFormat="false" ht="9.95" hidden="false" customHeight="true" outlineLevel="0" collapsed="false">
      <c r="A1020" s="131" t="n">
        <v>0.333333333333333</v>
      </c>
      <c r="B1020" s="132"/>
      <c r="C1020" s="133"/>
      <c r="D1020" s="5"/>
      <c r="E1020" s="134" t="n">
        <f aca="false">A1020</f>
        <v>0.333333333333333</v>
      </c>
      <c r="F1020" s="135"/>
      <c r="G1020" s="136"/>
      <c r="H1020" s="5"/>
      <c r="I1020" s="131" t="n">
        <f aca="false">E1020</f>
        <v>0.333333333333333</v>
      </c>
      <c r="J1020" s="132"/>
      <c r="K1020" s="133"/>
    </row>
    <row r="1021" customFormat="false" ht="9.95" hidden="false" customHeight="true" outlineLevel="0" collapsed="false">
      <c r="A1021" s="131" t="n">
        <v>0.416666666666667</v>
      </c>
      <c r="B1021" s="132"/>
      <c r="C1021" s="133"/>
      <c r="D1021" s="5"/>
      <c r="E1021" s="134" t="n">
        <f aca="false">A1021</f>
        <v>0.416666666666667</v>
      </c>
      <c r="F1021" s="135"/>
      <c r="G1021" s="136"/>
      <c r="H1021" s="5"/>
      <c r="I1021" s="131" t="n">
        <f aca="false">E1021</f>
        <v>0.416666666666667</v>
      </c>
      <c r="J1021" s="132"/>
      <c r="K1021" s="133"/>
    </row>
    <row r="1022" customFormat="false" ht="9.95" hidden="false" customHeight="true" outlineLevel="0" collapsed="false">
      <c r="A1022" s="131" t="n">
        <v>0.5</v>
      </c>
      <c r="B1022" s="132"/>
      <c r="C1022" s="133"/>
      <c r="D1022" s="5"/>
      <c r="E1022" s="134" t="n">
        <f aca="false">A1022</f>
        <v>0.5</v>
      </c>
      <c r="F1022" s="132"/>
      <c r="G1022" s="133"/>
      <c r="H1022" s="5"/>
      <c r="I1022" s="131" t="n">
        <f aca="false">E1022</f>
        <v>0.5</v>
      </c>
      <c r="J1022" s="132"/>
      <c r="K1022" s="133"/>
    </row>
    <row r="1023" customFormat="false" ht="9.95" hidden="false" customHeight="true" outlineLevel="0" collapsed="false">
      <c r="A1023" s="131" t="n">
        <v>0.583333333333333</v>
      </c>
      <c r="B1023" s="132"/>
      <c r="C1023" s="133"/>
      <c r="D1023" s="5"/>
      <c r="E1023" s="134" t="n">
        <f aca="false">A1023</f>
        <v>0.583333333333333</v>
      </c>
      <c r="F1023" s="132"/>
      <c r="G1023" s="133"/>
      <c r="H1023" s="5"/>
      <c r="I1023" s="131" t="n">
        <f aca="false">E1023</f>
        <v>0.583333333333333</v>
      </c>
      <c r="J1023" s="132"/>
      <c r="K1023" s="133"/>
    </row>
    <row r="1024" customFormat="false" ht="9.95" hidden="false" customHeight="true" outlineLevel="0" collapsed="false">
      <c r="A1024" s="131" t="n">
        <v>0.666666666666667</v>
      </c>
      <c r="B1024" s="132"/>
      <c r="C1024" s="133"/>
      <c r="D1024" s="5"/>
      <c r="E1024" s="134" t="n">
        <f aca="false">A1024</f>
        <v>0.666666666666667</v>
      </c>
      <c r="F1024" s="135"/>
      <c r="G1024" s="136"/>
      <c r="H1024" s="5"/>
      <c r="I1024" s="131" t="n">
        <f aca="false">E1024</f>
        <v>0.666666666666667</v>
      </c>
      <c r="J1024" s="132"/>
      <c r="K1024" s="133"/>
    </row>
    <row r="1025" customFormat="false" ht="9.95" hidden="false" customHeight="true" outlineLevel="0" collapsed="false">
      <c r="A1025" s="131" t="n">
        <v>0.75</v>
      </c>
      <c r="B1025" s="132"/>
      <c r="C1025" s="133"/>
      <c r="D1025" s="5"/>
      <c r="E1025" s="134" t="n">
        <f aca="false">A1025</f>
        <v>0.75</v>
      </c>
      <c r="F1025" s="135"/>
      <c r="G1025" s="136"/>
      <c r="H1025" s="5"/>
      <c r="I1025" s="131" t="n">
        <f aca="false">E1025</f>
        <v>0.75</v>
      </c>
      <c r="J1025" s="132"/>
      <c r="K1025" s="133"/>
    </row>
    <row r="1026" customFormat="false" ht="9.95" hidden="false" customHeight="true" outlineLevel="0" collapsed="false">
      <c r="A1026" s="131" t="n">
        <v>0.833333333333333</v>
      </c>
      <c r="B1026" s="132"/>
      <c r="C1026" s="133"/>
      <c r="D1026" s="5"/>
      <c r="E1026" s="134" t="n">
        <f aca="false">A1026</f>
        <v>0.833333333333333</v>
      </c>
      <c r="F1026" s="132"/>
      <c r="G1026" s="133"/>
      <c r="H1026" s="5"/>
      <c r="I1026" s="131" t="n">
        <f aca="false">E1026</f>
        <v>0.833333333333333</v>
      </c>
      <c r="J1026" s="132"/>
      <c r="K1026" s="133"/>
    </row>
    <row r="1027" customFormat="false" ht="9.95" hidden="false" customHeight="true" outlineLevel="0" collapsed="false">
      <c r="A1027" s="131" t="n">
        <v>0.916666666666667</v>
      </c>
      <c r="B1027" s="132"/>
      <c r="C1027" s="133"/>
      <c r="D1027" s="5"/>
      <c r="E1027" s="134" t="n">
        <f aca="false">A1027</f>
        <v>0.916666666666667</v>
      </c>
      <c r="F1027" s="132"/>
      <c r="G1027" s="133"/>
      <c r="H1027" s="5"/>
      <c r="I1027" s="131" t="n">
        <f aca="false">E1027</f>
        <v>0.916666666666667</v>
      </c>
      <c r="J1027" s="132"/>
      <c r="K1027" s="133"/>
    </row>
    <row r="1028" customFormat="false" ht="21.95" hidden="false" customHeight="true" outlineLevel="0" collapsed="false">
      <c r="A1028" s="120" t="n">
        <f aca="false">C1028</f>
        <v>41488</v>
      </c>
      <c r="B1028" s="120"/>
      <c r="C1028" s="121" t="n">
        <f aca="false">C1017+1</f>
        <v>41488</v>
      </c>
      <c r="D1028" s="5"/>
      <c r="E1028" s="120" t="n">
        <f aca="false">G1028</f>
        <v>41481</v>
      </c>
      <c r="F1028" s="120"/>
      <c r="G1028" s="121" t="n">
        <f aca="false">G1017+1</f>
        <v>41481</v>
      </c>
      <c r="H1028" s="5"/>
      <c r="I1028" s="120" t="n">
        <f aca="false">K1028</f>
        <v>41474</v>
      </c>
      <c r="J1028" s="120"/>
      <c r="K1028" s="121" t="n">
        <f aca="false">K1017+1</f>
        <v>41474</v>
      </c>
    </row>
    <row r="1029" customFormat="false" ht="8.1" hidden="false" customHeight="true" outlineLevel="0" collapsed="false">
      <c r="A1029" s="123" t="s">
        <v>43</v>
      </c>
      <c r="B1029" s="124" t="str">
        <f aca="false">IF(DAY(A1028)&lt;10,"0"&amp;TEXT(DAY(A1028),"@"),TEXT(DAY(A1028),"@"))&amp;IF(MONTH(A1028)&lt;10,"0"&amp;TEXT(MONTH(A1028),"@"),TEXT(MONTH(A1028),"@"))</f>
        <v>0208</v>
      </c>
      <c r="C1029" s="125"/>
      <c r="D1029" s="5"/>
      <c r="E1029" s="123" t="s">
        <v>43</v>
      </c>
      <c r="F1029" s="124" t="str">
        <f aca="false">IF(DAY(E1028)&lt;10,"0"&amp;TEXT(DAY(E1028),"@"),TEXT(DAY(E1028),"@"))&amp;IF(MONTH(E1028)&lt;10,"0"&amp;TEXT(MONTH(E1028),"@"),TEXT(MONTH(E1028),"@"))</f>
        <v>2607</v>
      </c>
      <c r="G1029" s="125"/>
      <c r="H1029" s="5"/>
      <c r="I1029" s="123" t="s">
        <v>43</v>
      </c>
      <c r="J1029" s="124" t="str">
        <f aca="false">IF(DAY(I1028)&lt;10,"0"&amp;TEXT(DAY(I1028),"@"),TEXT(DAY(I1028),"@"))&amp;IF(MONTH(I1028)&lt;10,"0"&amp;TEXT(MONTH(I1028),"@"),TEXT(MONTH(I1028),"@"))</f>
        <v>1907</v>
      </c>
      <c r="K1029" s="125"/>
    </row>
    <row r="1030" customFormat="false" ht="24.95" hidden="false" customHeight="true" outlineLevel="0" collapsed="false">
      <c r="A1030" s="130" t="str">
        <f aca="false">IF(MONTH(A1028)=12,"",VLOOKUP(B1029,BesTage,9,FALSE()))</f>
        <v>(�)</v>
      </c>
      <c r="B1030" s="130"/>
      <c r="C1030" s="130"/>
      <c r="D1030" s="5"/>
      <c r="E1030" s="130" t="str">
        <f aca="false">IF(MONTH(E1028)=12,"",VLOOKUP(F1029,BesTage,9,FALSE()))</f>
        <v>(�)</v>
      </c>
      <c r="F1030" s="130"/>
      <c r="G1030" s="130"/>
      <c r="H1030" s="5"/>
      <c r="I1030" s="130" t="str">
        <f aca="false">IF(MONTH(I1028)=12,"",VLOOKUP(J1029,BesTage,9,FALSE()))</f>
        <v>(�)</v>
      </c>
      <c r="J1030" s="130"/>
      <c r="K1030" s="130"/>
    </row>
    <row r="1031" customFormat="false" ht="9.95" hidden="false" customHeight="true" outlineLevel="0" collapsed="false">
      <c r="A1031" s="131" t="n">
        <f aca="false">A1020</f>
        <v>0.333333333333333</v>
      </c>
      <c r="B1031" s="132"/>
      <c r="C1031" s="133"/>
      <c r="D1031" s="5"/>
      <c r="E1031" s="131" t="n">
        <f aca="false">E1020</f>
        <v>0.333333333333333</v>
      </c>
      <c r="F1031" s="132"/>
      <c r="G1031" s="133"/>
      <c r="H1031" s="5"/>
      <c r="I1031" s="131" t="n">
        <f aca="false">I1020</f>
        <v>0.333333333333333</v>
      </c>
      <c r="J1031" s="132"/>
      <c r="K1031" s="133"/>
    </row>
    <row r="1032" customFormat="false" ht="9.95" hidden="false" customHeight="true" outlineLevel="0" collapsed="false">
      <c r="A1032" s="131" t="n">
        <f aca="false">A1021</f>
        <v>0.416666666666667</v>
      </c>
      <c r="B1032" s="132"/>
      <c r="C1032" s="133"/>
      <c r="D1032" s="5"/>
      <c r="E1032" s="131" t="n">
        <f aca="false">E1021</f>
        <v>0.416666666666667</v>
      </c>
      <c r="F1032" s="132"/>
      <c r="G1032" s="133"/>
      <c r="H1032" s="5"/>
      <c r="I1032" s="131" t="n">
        <f aca="false">I1021</f>
        <v>0.416666666666667</v>
      </c>
      <c r="J1032" s="132"/>
      <c r="K1032" s="133"/>
    </row>
    <row r="1033" customFormat="false" ht="9.95" hidden="false" customHeight="true" outlineLevel="0" collapsed="false">
      <c r="A1033" s="131" t="n">
        <f aca="false">A1022</f>
        <v>0.5</v>
      </c>
      <c r="B1033" s="132"/>
      <c r="C1033" s="133"/>
      <c r="D1033" s="5"/>
      <c r="E1033" s="131" t="n">
        <f aca="false">E1022</f>
        <v>0.5</v>
      </c>
      <c r="F1033" s="132"/>
      <c r="G1033" s="133"/>
      <c r="H1033" s="5"/>
      <c r="I1033" s="131" t="n">
        <f aca="false">I1022</f>
        <v>0.5</v>
      </c>
      <c r="J1033" s="132"/>
      <c r="K1033" s="133"/>
    </row>
    <row r="1034" customFormat="false" ht="9.95" hidden="false" customHeight="true" outlineLevel="0" collapsed="false">
      <c r="A1034" s="131" t="n">
        <f aca="false">A1023</f>
        <v>0.583333333333333</v>
      </c>
      <c r="B1034" s="132"/>
      <c r="C1034" s="133"/>
      <c r="D1034" s="5"/>
      <c r="E1034" s="131" t="n">
        <f aca="false">E1023</f>
        <v>0.583333333333333</v>
      </c>
      <c r="F1034" s="132"/>
      <c r="G1034" s="133"/>
      <c r="H1034" s="5"/>
      <c r="I1034" s="131" t="n">
        <f aca="false">I1023</f>
        <v>0.583333333333333</v>
      </c>
      <c r="J1034" s="132"/>
      <c r="K1034" s="133"/>
    </row>
    <row r="1035" customFormat="false" ht="9.95" hidden="false" customHeight="true" outlineLevel="0" collapsed="false">
      <c r="A1035" s="131" t="n">
        <f aca="false">A1024</f>
        <v>0.666666666666667</v>
      </c>
      <c r="B1035" s="132"/>
      <c r="C1035" s="133"/>
      <c r="D1035" s="5"/>
      <c r="E1035" s="131" t="n">
        <f aca="false">E1024</f>
        <v>0.666666666666667</v>
      </c>
      <c r="F1035" s="132"/>
      <c r="G1035" s="133"/>
      <c r="H1035" s="5"/>
      <c r="I1035" s="131" t="n">
        <f aca="false">I1024</f>
        <v>0.666666666666667</v>
      </c>
      <c r="J1035" s="132"/>
      <c r="K1035" s="133"/>
    </row>
    <row r="1036" customFormat="false" ht="9.95" hidden="false" customHeight="true" outlineLevel="0" collapsed="false">
      <c r="A1036" s="131" t="n">
        <f aca="false">A1025</f>
        <v>0.75</v>
      </c>
      <c r="B1036" s="132"/>
      <c r="C1036" s="133"/>
      <c r="D1036" s="5"/>
      <c r="E1036" s="131" t="n">
        <f aca="false">E1025</f>
        <v>0.75</v>
      </c>
      <c r="F1036" s="132"/>
      <c r="G1036" s="133"/>
      <c r="H1036" s="5"/>
      <c r="I1036" s="131" t="n">
        <f aca="false">I1025</f>
        <v>0.75</v>
      </c>
      <c r="J1036" s="132"/>
      <c r="K1036" s="133"/>
    </row>
    <row r="1037" customFormat="false" ht="9.95" hidden="false" customHeight="true" outlineLevel="0" collapsed="false">
      <c r="A1037" s="131" t="n">
        <f aca="false">A1026</f>
        <v>0.833333333333333</v>
      </c>
      <c r="B1037" s="132"/>
      <c r="C1037" s="133"/>
      <c r="D1037" s="5"/>
      <c r="E1037" s="131" t="n">
        <f aca="false">E1026</f>
        <v>0.833333333333333</v>
      </c>
      <c r="F1037" s="132"/>
      <c r="G1037" s="133"/>
      <c r="H1037" s="5"/>
      <c r="I1037" s="131" t="n">
        <f aca="false">I1026</f>
        <v>0.833333333333333</v>
      </c>
      <c r="J1037" s="132"/>
      <c r="K1037" s="133"/>
    </row>
    <row r="1038" customFormat="false" ht="9.95" hidden="false" customHeight="true" outlineLevel="0" collapsed="false">
      <c r="A1038" s="131" t="n">
        <f aca="false">A1027</f>
        <v>0.916666666666667</v>
      </c>
      <c r="B1038" s="132"/>
      <c r="C1038" s="133"/>
      <c r="D1038" s="5"/>
      <c r="E1038" s="131" t="n">
        <f aca="false">E1027</f>
        <v>0.916666666666667</v>
      </c>
      <c r="F1038" s="132"/>
      <c r="G1038" s="133"/>
      <c r="H1038" s="5"/>
      <c r="I1038" s="131" t="n">
        <f aca="false">I1027</f>
        <v>0.916666666666667</v>
      </c>
      <c r="J1038" s="132"/>
      <c r="K1038" s="133"/>
    </row>
    <row r="1039" s="181" customFormat="true" ht="21.95" hidden="false" customHeight="true" outlineLevel="0" collapsed="false">
      <c r="A1039" s="176" t="n">
        <f aca="false">C1039</f>
        <v>41489</v>
      </c>
      <c r="B1039" s="176"/>
      <c r="C1039" s="177" t="n">
        <f aca="false">C1028+1</f>
        <v>41489</v>
      </c>
      <c r="D1039" s="35"/>
      <c r="E1039" s="176" t="n">
        <f aca="false">G1039</f>
        <v>41482</v>
      </c>
      <c r="F1039" s="176"/>
      <c r="G1039" s="177" t="n">
        <f aca="false">G1028+1</f>
        <v>41482</v>
      </c>
      <c r="H1039" s="35"/>
      <c r="I1039" s="176" t="n">
        <f aca="false">K1039</f>
        <v>41475</v>
      </c>
      <c r="J1039" s="176"/>
      <c r="K1039" s="177" t="n">
        <f aca="false">K1028+1</f>
        <v>41475</v>
      </c>
    </row>
    <row r="1040" customFormat="false" ht="8.1" hidden="false" customHeight="true" outlineLevel="0" collapsed="false">
      <c r="A1040" s="123" t="s">
        <v>43</v>
      </c>
      <c r="B1040" s="124" t="str">
        <f aca="false">IF(DAY(A1039)&lt;10,"0"&amp;TEXT(DAY(A1039),"@"),TEXT(DAY(A1039),"@"))&amp;IF(MONTH(A1039)&lt;10,"0"&amp;TEXT(MONTH(A1039),"@"),TEXT(MONTH(A1039),"@"))</f>
        <v>0308</v>
      </c>
      <c r="C1040" s="125"/>
      <c r="D1040" s="5"/>
      <c r="E1040" s="123" t="s">
        <v>43</v>
      </c>
      <c r="F1040" s="124" t="str">
        <f aca="false">IF(DAY(E1039)&lt;10,"0"&amp;TEXT(DAY(E1039),"@"),TEXT(DAY(E1039),"@"))&amp;IF(MONTH(E1039)&lt;10,"0"&amp;TEXT(MONTH(E1039),"@"),TEXT(MONTH(E1039),"@"))</f>
        <v>2707</v>
      </c>
      <c r="G1040" s="125"/>
      <c r="H1040" s="5"/>
      <c r="I1040" s="123" t="s">
        <v>43</v>
      </c>
      <c r="J1040" s="124" t="str">
        <f aca="false">IF(DAY(I1039)&lt;10,"0"&amp;TEXT(DAY(I1039),"@"),TEXT(DAY(I1039),"@"))&amp;IF(MONTH(I1039)&lt;10,"0"&amp;TEXT(MONTH(I1039),"@"),TEXT(MONTH(I1039),"@"))</f>
        <v>2007</v>
      </c>
      <c r="K1040" s="125"/>
    </row>
    <row r="1041" customFormat="false" ht="21.95" hidden="false" customHeight="true" outlineLevel="0" collapsed="false">
      <c r="A1041" s="130" t="str">
        <f aca="false">IF(MONTH(A1039)=12,"",VLOOKUP(B1040,BesTage,9,FALSE()))</f>
        <v>(�)</v>
      </c>
      <c r="B1041" s="130"/>
      <c r="C1041" s="130"/>
      <c r="D1041" s="5"/>
      <c r="E1041" s="130" t="str">
        <f aca="false">IF(MONTH(E1039)=12,"",VLOOKUP(F1040,BesTage,9,FALSE()))</f>
        <v>(�)</v>
      </c>
      <c r="F1041" s="130"/>
      <c r="G1041" s="130"/>
      <c r="H1041" s="5"/>
      <c r="I1041" s="130" t="str">
        <f aca="false">IF(MONTH(I1039)=12,"",VLOOKUP(J1040,BesTage,9,FALSE()))</f>
        <v>(�)</v>
      </c>
      <c r="J1041" s="130"/>
      <c r="K1041" s="130"/>
    </row>
    <row r="1042" customFormat="false" ht="9.95" hidden="false" customHeight="true" outlineLevel="0" collapsed="false">
      <c r="A1042" s="131" t="n">
        <f aca="false">A1031</f>
        <v>0.333333333333333</v>
      </c>
      <c r="B1042" s="132"/>
      <c r="C1042" s="133"/>
      <c r="D1042" s="5"/>
      <c r="E1042" s="131" t="n">
        <f aca="false">E1031</f>
        <v>0.333333333333333</v>
      </c>
      <c r="F1042" s="132"/>
      <c r="G1042" s="133"/>
      <c r="H1042" s="5"/>
      <c r="I1042" s="131" t="n">
        <f aca="false">I1031</f>
        <v>0.333333333333333</v>
      </c>
      <c r="J1042" s="132"/>
      <c r="K1042" s="133"/>
    </row>
    <row r="1043" customFormat="false" ht="9.95" hidden="false" customHeight="true" outlineLevel="0" collapsed="false">
      <c r="A1043" s="131" t="n">
        <f aca="false">A1033</f>
        <v>0.5</v>
      </c>
      <c r="B1043" s="132"/>
      <c r="C1043" s="133"/>
      <c r="D1043" s="5"/>
      <c r="E1043" s="131" t="n">
        <f aca="false">E1033</f>
        <v>0.5</v>
      </c>
      <c r="F1043" s="132"/>
      <c r="G1043" s="133"/>
      <c r="H1043" s="5"/>
      <c r="I1043" s="131" t="n">
        <f aca="false">I1033</f>
        <v>0.5</v>
      </c>
      <c r="J1043" s="132"/>
      <c r="K1043" s="133"/>
    </row>
    <row r="1044" customFormat="false" ht="9.95" hidden="false" customHeight="true" outlineLevel="0" collapsed="false">
      <c r="A1044" s="131" t="n">
        <f aca="false">A1035</f>
        <v>0.666666666666667</v>
      </c>
      <c r="B1044" s="132"/>
      <c r="C1044" s="133"/>
      <c r="D1044" s="5"/>
      <c r="E1044" s="131" t="n">
        <f aca="false">E1035</f>
        <v>0.666666666666667</v>
      </c>
      <c r="F1044" s="132"/>
      <c r="G1044" s="133"/>
      <c r="H1044" s="5"/>
      <c r="I1044" s="131" t="n">
        <f aca="false">I1035</f>
        <v>0.666666666666667</v>
      </c>
      <c r="J1044" s="132"/>
      <c r="K1044" s="133"/>
    </row>
    <row r="1045" customFormat="false" ht="9.95" hidden="false" customHeight="true" outlineLevel="0" collapsed="false">
      <c r="A1045" s="131" t="n">
        <f aca="false">A1037</f>
        <v>0.833333333333333</v>
      </c>
      <c r="B1045" s="132"/>
      <c r="C1045" s="133"/>
      <c r="D1045" s="5"/>
      <c r="E1045" s="131" t="n">
        <f aca="false">E1037</f>
        <v>0.833333333333333</v>
      </c>
      <c r="F1045" s="132"/>
      <c r="G1045" s="133"/>
      <c r="H1045" s="5"/>
      <c r="I1045" s="131" t="n">
        <f aca="false">I1037</f>
        <v>0.833333333333333</v>
      </c>
      <c r="J1045" s="132"/>
      <c r="K1045" s="133"/>
    </row>
    <row r="1046" s="181" customFormat="true" ht="21.95" hidden="false" customHeight="true" outlineLevel="0" collapsed="false">
      <c r="A1046" s="176" t="n">
        <f aca="false">C1046</f>
        <v>41490</v>
      </c>
      <c r="B1046" s="176"/>
      <c r="C1046" s="177" t="n">
        <f aca="false">C1039+1</f>
        <v>41490</v>
      </c>
      <c r="E1046" s="176" t="n">
        <f aca="false">G1046</f>
        <v>41483</v>
      </c>
      <c r="F1046" s="176"/>
      <c r="G1046" s="177" t="n">
        <f aca="false">G1039+1</f>
        <v>41483</v>
      </c>
      <c r="I1046" s="176" t="n">
        <f aca="false">K1046</f>
        <v>41476</v>
      </c>
      <c r="J1046" s="176"/>
      <c r="K1046" s="177" t="n">
        <f aca="false">K1039+1</f>
        <v>41476</v>
      </c>
    </row>
    <row r="1047" customFormat="false" ht="8.1" hidden="false" customHeight="true" outlineLevel="0" collapsed="false">
      <c r="A1047" s="123" t="s">
        <v>43</v>
      </c>
      <c r="B1047" s="124" t="str">
        <f aca="false">IF(DAY(A1046)&lt;10,"0"&amp;TEXT(DAY(A1046),"@"),TEXT(DAY(A1046),"@"))&amp;IF(MONTH(A1046)&lt;10,"0"&amp;TEXT(MONTH(A1046),"@"),TEXT(MONTH(A1046),"@"))</f>
        <v>0408</v>
      </c>
      <c r="C1047" s="125"/>
      <c r="E1047" s="123" t="s">
        <v>43</v>
      </c>
      <c r="F1047" s="124" t="str">
        <f aca="false">IF(DAY(E1046)&lt;10,"0"&amp;TEXT(DAY(E1046),"@"),TEXT(DAY(E1046),"@"))&amp;IF(MONTH(E1046)&lt;10,"0"&amp;TEXT(MONTH(E1046),"@"),TEXT(MONTH(E1046),"@"))</f>
        <v>2807</v>
      </c>
      <c r="G1047" s="125"/>
      <c r="I1047" s="123" t="s">
        <v>43</v>
      </c>
      <c r="J1047" s="124" t="str">
        <f aca="false">IF(DAY(I1046)&lt;10,"0"&amp;TEXT(DAY(I1046),"@"),TEXT(DAY(I1046),"@"))&amp;IF(MONTH(I1046)&lt;10,"0"&amp;TEXT(MONTH(I1046),"@"),TEXT(MONTH(I1046),"@"))</f>
        <v>2107</v>
      </c>
      <c r="K1047" s="125"/>
    </row>
    <row r="1048" customFormat="false" ht="21.95" hidden="false" customHeight="true" outlineLevel="0" collapsed="false">
      <c r="A1048" s="130" t="str">
        <f aca="false">IF(MONTH(A1046)=12,"",VLOOKUP(B1047,BesTage,9,FALSE()))</f>
        <v>(�)</v>
      </c>
      <c r="B1048" s="130"/>
      <c r="C1048" s="130"/>
      <c r="E1048" s="130" t="str">
        <f aca="false">IF(MONTH(E1046)=12,"",VLOOKUP(F1047,BesTage,9,FALSE()))</f>
        <v>(�)</v>
      </c>
      <c r="F1048" s="130"/>
      <c r="G1048" s="130"/>
      <c r="I1048" s="130" t="str">
        <f aca="false">IF(MONTH(I1046)=12,"",VLOOKUP(J1047,BesTage,9,FALSE()))</f>
        <v>(�)</v>
      </c>
      <c r="J1048" s="130"/>
      <c r="K1048" s="130"/>
    </row>
    <row r="1049" customFormat="false" ht="9.95" hidden="false" customHeight="true" outlineLevel="0" collapsed="false">
      <c r="A1049" s="131" t="n">
        <f aca="false">A1042</f>
        <v>0.333333333333333</v>
      </c>
      <c r="B1049" s="132"/>
      <c r="C1049" s="133"/>
      <c r="E1049" s="131" t="n">
        <f aca="false">E1042</f>
        <v>0.333333333333333</v>
      </c>
      <c r="F1049" s="132"/>
      <c r="G1049" s="133"/>
      <c r="I1049" s="131" t="n">
        <f aca="false">I1042</f>
        <v>0.333333333333333</v>
      </c>
      <c r="J1049" s="132"/>
      <c r="K1049" s="133"/>
    </row>
    <row r="1050" customFormat="false" ht="9.95" hidden="false" customHeight="true" outlineLevel="0" collapsed="false">
      <c r="A1050" s="131" t="n">
        <f aca="false">A1043</f>
        <v>0.5</v>
      </c>
      <c r="B1050" s="132"/>
      <c r="C1050" s="133"/>
      <c r="E1050" s="131" t="n">
        <f aca="false">E1043</f>
        <v>0.5</v>
      </c>
      <c r="F1050" s="132"/>
      <c r="G1050" s="133"/>
      <c r="I1050" s="131" t="n">
        <f aca="false">I1043</f>
        <v>0.5</v>
      </c>
      <c r="J1050" s="132"/>
      <c r="K1050" s="133"/>
    </row>
    <row r="1051" customFormat="false" ht="9.95" hidden="false" customHeight="true" outlineLevel="0" collapsed="false">
      <c r="A1051" s="131" t="n">
        <f aca="false">A1044</f>
        <v>0.666666666666667</v>
      </c>
      <c r="B1051" s="132"/>
      <c r="C1051" s="133"/>
      <c r="E1051" s="131" t="n">
        <f aca="false">E1044</f>
        <v>0.666666666666667</v>
      </c>
      <c r="F1051" s="132"/>
      <c r="G1051" s="133"/>
      <c r="I1051" s="131" t="n">
        <f aca="false">I1044</f>
        <v>0.666666666666667</v>
      </c>
      <c r="J1051" s="132"/>
      <c r="K1051" s="133"/>
    </row>
    <row r="1052" customFormat="false" ht="9.95" hidden="false" customHeight="true" outlineLevel="0" collapsed="false">
      <c r="A1052" s="131" t="n">
        <f aca="false">A1045</f>
        <v>0.833333333333333</v>
      </c>
      <c r="B1052" s="132"/>
      <c r="C1052" s="133"/>
      <c r="E1052" s="131" t="n">
        <f aca="false">E1045</f>
        <v>0.833333333333333</v>
      </c>
      <c r="F1052" s="132"/>
      <c r="G1052" s="133"/>
      <c r="I1052" s="131" t="n">
        <f aca="false">I1045</f>
        <v>0.833333333333333</v>
      </c>
      <c r="J1052" s="132"/>
      <c r="K1052" s="133"/>
    </row>
    <row r="1053" customFormat="false" ht="14.1" hidden="false" customHeight="true" outlineLevel="0" collapsed="false">
      <c r="A1053" s="137" t="str">
        <f aca="false">IF(MONTH(C1055)=MONTH(C1077),TEXT(C1055,"MMM´JJ"),TEXT(C1055,"MMM´JJ")&amp;" - "&amp;TEXT(C1077,"MMM´JJ"))</f>
        <v>Aug´JJ</v>
      </c>
      <c r="B1053" s="137"/>
      <c r="C1053" s="137"/>
      <c r="E1053" s="138" t="str">
        <f aca="false">IF(MONTH(G1055)=MONTH(G1077),TEXT(G1055,"MMM´JJ"),TEXT(G1055,"MMM´JJ")&amp;" - "&amp;TEXT(G1077,"MMM´JJ"))</f>
        <v>Aug´JJ</v>
      </c>
      <c r="F1053" s="138"/>
      <c r="G1053" s="138"/>
      <c r="I1053" s="138" t="str">
        <f aca="false">IF(MONTH(K1055)=MONTH(K1077),TEXT(K1055,"MMM´JJ"),TEXT(K1055,"MMM´JJ")&amp;" - "&amp;TEXT(K1077,"MMM´JJ"))</f>
        <v>Aug´JJ</v>
      </c>
      <c r="J1053" s="138"/>
      <c r="K1053" s="138"/>
      <c r="L1053" s="118" t="str">
        <f aca="false">$L$5</f>
        <v>Seite</v>
      </c>
      <c r="M1053" s="144"/>
    </row>
    <row r="1054" customFormat="false" ht="14.1" hidden="false" customHeight="true" outlineLevel="0" collapsed="false">
      <c r="A1054" s="119" t="e">
        <f aca="false">TEXT(k_woche(C1055),"00")&amp;$F$2</f>
        <v>#VALUE!</v>
      </c>
      <c r="B1054" s="119"/>
      <c r="C1054" s="119"/>
      <c r="E1054" s="139" t="e">
        <f aca="false">TEXT(k_woche(G1055),"00")&amp;$F$2</f>
        <v>#VALUE!</v>
      </c>
      <c r="F1054" s="139"/>
      <c r="G1054" s="139"/>
      <c r="I1054" s="139" t="e">
        <f aca="false">TEXT(k_woche(K1055),"00")&amp;$F$2</f>
        <v>#VALUE!</v>
      </c>
      <c r="J1054" s="139"/>
      <c r="K1054" s="139"/>
      <c r="L1054" s="118" t="n">
        <f aca="false">L1016+1</f>
        <v>30</v>
      </c>
    </row>
    <row r="1055" customFormat="false" ht="21.95" hidden="false" customHeight="true" outlineLevel="0" collapsed="false">
      <c r="A1055" s="120" t="n">
        <f aca="false">C1055</f>
        <v>41508</v>
      </c>
      <c r="B1055" s="120"/>
      <c r="C1055" s="121" t="n">
        <f aca="false">G1055+7</f>
        <v>41508</v>
      </c>
      <c r="D1055" s="5"/>
      <c r="E1055" s="120" t="n">
        <f aca="false">G1055</f>
        <v>41501</v>
      </c>
      <c r="F1055" s="120"/>
      <c r="G1055" s="121" t="n">
        <f aca="false">K1055+7</f>
        <v>41501</v>
      </c>
      <c r="H1055" s="5"/>
      <c r="I1055" s="120" t="n">
        <f aca="false">K1055</f>
        <v>41494</v>
      </c>
      <c r="J1055" s="120"/>
      <c r="K1055" s="121" t="n">
        <f aca="false">C1017+7</f>
        <v>41494</v>
      </c>
    </row>
    <row r="1056" customFormat="false" ht="8.1" hidden="false" customHeight="true" outlineLevel="0" collapsed="false">
      <c r="A1056" s="123" t="s">
        <v>43</v>
      </c>
      <c r="B1056" s="124" t="str">
        <f aca="false">IF(DAY(A1055)&lt;10,"0"&amp;TEXT(DAY(A1055),"@"),TEXT(DAY(A1055),"@"))&amp;IF(MONTH(A1055)&lt;10,"0"&amp;TEXT(MONTH(A1055),"@"),TEXT(MONTH(A1055),"@"))</f>
        <v>2208</v>
      </c>
      <c r="C1056" s="125"/>
      <c r="D1056" s="5"/>
      <c r="E1056" s="126" t="s">
        <v>43</v>
      </c>
      <c r="F1056" s="127" t="str">
        <f aca="false">IF(DAY(E1055)&lt;10,"0"&amp;TEXT(DAY(E1055),"@"),TEXT(DAY(E1055),"@"))&amp;IF(MONTH(E1055)&lt;10,"0"&amp;TEXT(MONTH(E1055),"@"),TEXT(MONTH(E1055),"@"))</f>
        <v>1508</v>
      </c>
      <c r="G1056" s="128"/>
      <c r="H1056" s="129"/>
      <c r="I1056" s="123" t="s">
        <v>43</v>
      </c>
      <c r="J1056" s="124" t="str">
        <f aca="false">IF(DAY(I1055)&lt;10,"0"&amp;TEXT(DAY(I1055),"@"),TEXT(DAY(I1055),"@"))&amp;IF(MONTH(I1055)&lt;10,"0"&amp;TEXT(MONTH(I1055),"@"),TEXT(MONTH(I1055),"@"))</f>
        <v>0808</v>
      </c>
      <c r="K1056" s="125"/>
    </row>
    <row r="1057" customFormat="false" ht="24.95" hidden="false" customHeight="true" outlineLevel="0" collapsed="false">
      <c r="A1057" s="130" t="str">
        <f aca="false">IF(MONTH(A1055)=12,"",VLOOKUP(B1056,BesTage,9,FALSE()))</f>
        <v/>
      </c>
      <c r="B1057" s="130"/>
      <c r="C1057" s="130"/>
      <c r="D1057" s="5"/>
      <c r="E1057" s="130" t="str">
        <f aca="false">IF(MONTH(E1055)=12,"",VLOOKUP(F1056,BesTage,9,FALSE()))</f>
        <v>(�)Mariä Himmelfahrt</v>
      </c>
      <c r="F1057" s="130"/>
      <c r="G1057" s="130"/>
      <c r="H1057" s="5"/>
      <c r="I1057" s="130" t="str">
        <f aca="false">IF(MONTH(I1055)=12,"",VLOOKUP(J1056,BesTage,9,FALSE()))</f>
        <v>(�)</v>
      </c>
      <c r="J1057" s="130"/>
      <c r="K1057" s="130"/>
    </row>
    <row r="1058" customFormat="false" ht="9.95" hidden="false" customHeight="true" outlineLevel="0" collapsed="false">
      <c r="A1058" s="131" t="n">
        <v>0.333333333333333</v>
      </c>
      <c r="B1058" s="132"/>
      <c r="C1058" s="133"/>
      <c r="D1058" s="5"/>
      <c r="E1058" s="134" t="n">
        <f aca="false">A1058</f>
        <v>0.333333333333333</v>
      </c>
      <c r="F1058" s="135"/>
      <c r="G1058" s="136"/>
      <c r="H1058" s="5"/>
      <c r="I1058" s="131" t="n">
        <f aca="false">E1058</f>
        <v>0.333333333333333</v>
      </c>
      <c r="J1058" s="132"/>
      <c r="K1058" s="133"/>
    </row>
    <row r="1059" customFormat="false" ht="9.95" hidden="false" customHeight="true" outlineLevel="0" collapsed="false">
      <c r="A1059" s="131" t="n">
        <v>0.416666666666667</v>
      </c>
      <c r="B1059" s="132"/>
      <c r="C1059" s="133"/>
      <c r="D1059" s="5"/>
      <c r="E1059" s="134" t="n">
        <f aca="false">A1059</f>
        <v>0.416666666666667</v>
      </c>
      <c r="F1059" s="135"/>
      <c r="G1059" s="136"/>
      <c r="H1059" s="5"/>
      <c r="I1059" s="131" t="n">
        <f aca="false">E1059</f>
        <v>0.416666666666667</v>
      </c>
      <c r="J1059" s="132"/>
      <c r="K1059" s="133"/>
    </row>
    <row r="1060" customFormat="false" ht="9.95" hidden="false" customHeight="true" outlineLevel="0" collapsed="false">
      <c r="A1060" s="131" t="n">
        <v>0.5</v>
      </c>
      <c r="B1060" s="132"/>
      <c r="C1060" s="133"/>
      <c r="D1060" s="5"/>
      <c r="E1060" s="134" t="n">
        <f aca="false">A1060</f>
        <v>0.5</v>
      </c>
      <c r="F1060" s="132"/>
      <c r="G1060" s="133"/>
      <c r="H1060" s="5"/>
      <c r="I1060" s="131" t="n">
        <f aca="false">E1060</f>
        <v>0.5</v>
      </c>
      <c r="J1060" s="132"/>
      <c r="K1060" s="133"/>
    </row>
    <row r="1061" customFormat="false" ht="9.95" hidden="false" customHeight="true" outlineLevel="0" collapsed="false">
      <c r="A1061" s="131" t="n">
        <v>0.583333333333333</v>
      </c>
      <c r="B1061" s="132"/>
      <c r="C1061" s="133"/>
      <c r="D1061" s="5"/>
      <c r="E1061" s="134" t="n">
        <f aca="false">A1061</f>
        <v>0.583333333333333</v>
      </c>
      <c r="F1061" s="132"/>
      <c r="G1061" s="133"/>
      <c r="H1061" s="5"/>
      <c r="I1061" s="131" t="n">
        <f aca="false">E1061</f>
        <v>0.583333333333333</v>
      </c>
      <c r="J1061" s="132"/>
      <c r="K1061" s="133"/>
    </row>
    <row r="1062" customFormat="false" ht="9.95" hidden="false" customHeight="true" outlineLevel="0" collapsed="false">
      <c r="A1062" s="131" t="n">
        <v>0.666666666666667</v>
      </c>
      <c r="B1062" s="132"/>
      <c r="C1062" s="133"/>
      <c r="D1062" s="5"/>
      <c r="E1062" s="134" t="n">
        <f aca="false">A1062</f>
        <v>0.666666666666667</v>
      </c>
      <c r="F1062" s="135"/>
      <c r="G1062" s="136"/>
      <c r="H1062" s="5"/>
      <c r="I1062" s="131" t="n">
        <f aca="false">E1062</f>
        <v>0.666666666666667</v>
      </c>
      <c r="J1062" s="132"/>
      <c r="K1062" s="133"/>
    </row>
    <row r="1063" customFormat="false" ht="9.95" hidden="false" customHeight="true" outlineLevel="0" collapsed="false">
      <c r="A1063" s="131" t="n">
        <v>0.75</v>
      </c>
      <c r="B1063" s="132"/>
      <c r="C1063" s="133"/>
      <c r="D1063" s="5"/>
      <c r="E1063" s="134" t="n">
        <f aca="false">A1063</f>
        <v>0.75</v>
      </c>
      <c r="F1063" s="135"/>
      <c r="G1063" s="136"/>
      <c r="H1063" s="5"/>
      <c r="I1063" s="131" t="n">
        <f aca="false">E1063</f>
        <v>0.75</v>
      </c>
      <c r="J1063" s="132"/>
      <c r="K1063" s="133"/>
    </row>
    <row r="1064" customFormat="false" ht="9.95" hidden="false" customHeight="true" outlineLevel="0" collapsed="false">
      <c r="A1064" s="131" t="n">
        <v>0.833333333333333</v>
      </c>
      <c r="B1064" s="132"/>
      <c r="C1064" s="133"/>
      <c r="D1064" s="5"/>
      <c r="E1064" s="134" t="n">
        <f aca="false">A1064</f>
        <v>0.833333333333333</v>
      </c>
      <c r="F1064" s="132"/>
      <c r="G1064" s="133"/>
      <c r="H1064" s="5"/>
      <c r="I1064" s="131" t="n">
        <f aca="false">E1064</f>
        <v>0.833333333333333</v>
      </c>
      <c r="J1064" s="132"/>
      <c r="K1064" s="133"/>
    </row>
    <row r="1065" customFormat="false" ht="9.95" hidden="false" customHeight="true" outlineLevel="0" collapsed="false">
      <c r="A1065" s="131" t="n">
        <v>0.916666666666667</v>
      </c>
      <c r="B1065" s="132"/>
      <c r="C1065" s="133"/>
      <c r="D1065" s="5"/>
      <c r="E1065" s="134" t="n">
        <f aca="false">A1065</f>
        <v>0.916666666666667</v>
      </c>
      <c r="F1065" s="132"/>
      <c r="G1065" s="133"/>
      <c r="H1065" s="5"/>
      <c r="I1065" s="131" t="n">
        <f aca="false">E1065</f>
        <v>0.916666666666667</v>
      </c>
      <c r="J1065" s="132"/>
      <c r="K1065" s="133"/>
    </row>
    <row r="1066" customFormat="false" ht="21.95" hidden="false" customHeight="true" outlineLevel="0" collapsed="false">
      <c r="A1066" s="120" t="n">
        <f aca="false">C1066</f>
        <v>41509</v>
      </c>
      <c r="B1066" s="120"/>
      <c r="C1066" s="121" t="n">
        <f aca="false">C1055+1</f>
        <v>41509</v>
      </c>
      <c r="D1066" s="5"/>
      <c r="E1066" s="120" t="n">
        <f aca="false">G1066</f>
        <v>41502</v>
      </c>
      <c r="F1066" s="120"/>
      <c r="G1066" s="121" t="n">
        <f aca="false">G1055+1</f>
        <v>41502</v>
      </c>
      <c r="H1066" s="5"/>
      <c r="I1066" s="120" t="n">
        <f aca="false">K1066</f>
        <v>41495</v>
      </c>
      <c r="J1066" s="120"/>
      <c r="K1066" s="121" t="n">
        <f aca="false">K1055+1</f>
        <v>41495</v>
      </c>
    </row>
    <row r="1067" customFormat="false" ht="8.1" hidden="false" customHeight="true" outlineLevel="0" collapsed="false">
      <c r="A1067" s="123" t="s">
        <v>43</v>
      </c>
      <c r="B1067" s="124" t="str">
        <f aca="false">IF(DAY(A1066)&lt;10,"0"&amp;TEXT(DAY(A1066),"@"),TEXT(DAY(A1066),"@"))&amp;IF(MONTH(A1066)&lt;10,"0"&amp;TEXT(MONTH(A1066),"@"),TEXT(MONTH(A1066),"@"))</f>
        <v>2308</v>
      </c>
      <c r="C1067" s="125"/>
      <c r="D1067" s="5"/>
      <c r="E1067" s="123" t="s">
        <v>43</v>
      </c>
      <c r="F1067" s="124" t="str">
        <f aca="false">IF(DAY(E1066)&lt;10,"0"&amp;TEXT(DAY(E1066),"@"),TEXT(DAY(E1066),"@"))&amp;IF(MONTH(E1066)&lt;10,"0"&amp;TEXT(MONTH(E1066),"@"),TEXT(MONTH(E1066),"@"))</f>
        <v>1608</v>
      </c>
      <c r="G1067" s="125"/>
      <c r="H1067" s="5"/>
      <c r="I1067" s="123" t="s">
        <v>43</v>
      </c>
      <c r="J1067" s="124" t="str">
        <f aca="false">IF(DAY(I1066)&lt;10,"0"&amp;TEXT(DAY(I1066),"@"),TEXT(DAY(I1066),"@"))&amp;IF(MONTH(I1066)&lt;10,"0"&amp;TEXT(MONTH(I1066),"@"),TEXT(MONTH(I1066),"@"))</f>
        <v>0908</v>
      </c>
      <c r="K1067" s="125"/>
    </row>
    <row r="1068" customFormat="false" ht="24.95" hidden="false" customHeight="true" outlineLevel="0" collapsed="false">
      <c r="A1068" s="130" t="str">
        <f aca="false">IF(MONTH(A1066)=12,"",VLOOKUP(B1067,BesTage,9,FALSE()))</f>
        <v/>
      </c>
      <c r="B1068" s="130"/>
      <c r="C1068" s="130"/>
      <c r="D1068" s="5"/>
      <c r="E1068" s="130" t="str">
        <f aca="false">IF(MONTH(E1066)=12,"",VLOOKUP(F1067,BesTage,9,FALSE()))</f>
        <v>(�)</v>
      </c>
      <c r="F1068" s="130"/>
      <c r="G1068" s="130"/>
      <c r="H1068" s="5"/>
      <c r="I1068" s="130" t="str">
        <f aca="false">IF(MONTH(I1066)=12,"",VLOOKUP(J1067,BesTage,9,FALSE()))</f>
        <v>(�)</v>
      </c>
      <c r="J1068" s="130"/>
      <c r="K1068" s="130"/>
    </row>
    <row r="1069" customFormat="false" ht="9.95" hidden="false" customHeight="true" outlineLevel="0" collapsed="false">
      <c r="A1069" s="131" t="n">
        <f aca="false">A1058</f>
        <v>0.333333333333333</v>
      </c>
      <c r="B1069" s="132"/>
      <c r="C1069" s="133"/>
      <c r="D1069" s="5"/>
      <c r="E1069" s="131" t="n">
        <f aca="false">E1058</f>
        <v>0.333333333333333</v>
      </c>
      <c r="F1069" s="132"/>
      <c r="G1069" s="133"/>
      <c r="H1069" s="5"/>
      <c r="I1069" s="131" t="n">
        <f aca="false">I1058</f>
        <v>0.333333333333333</v>
      </c>
      <c r="J1069" s="132"/>
      <c r="K1069" s="133"/>
    </row>
    <row r="1070" customFormat="false" ht="9.95" hidden="false" customHeight="true" outlineLevel="0" collapsed="false">
      <c r="A1070" s="131" t="n">
        <f aca="false">A1059</f>
        <v>0.416666666666667</v>
      </c>
      <c r="B1070" s="132"/>
      <c r="C1070" s="133"/>
      <c r="D1070" s="5"/>
      <c r="E1070" s="131" t="n">
        <f aca="false">E1059</f>
        <v>0.416666666666667</v>
      </c>
      <c r="F1070" s="132"/>
      <c r="G1070" s="133"/>
      <c r="H1070" s="5"/>
      <c r="I1070" s="131" t="n">
        <f aca="false">I1059</f>
        <v>0.416666666666667</v>
      </c>
      <c r="J1070" s="132"/>
      <c r="K1070" s="133"/>
    </row>
    <row r="1071" customFormat="false" ht="9.95" hidden="false" customHeight="true" outlineLevel="0" collapsed="false">
      <c r="A1071" s="131" t="n">
        <f aca="false">A1060</f>
        <v>0.5</v>
      </c>
      <c r="B1071" s="132"/>
      <c r="C1071" s="133"/>
      <c r="D1071" s="5"/>
      <c r="E1071" s="131" t="n">
        <f aca="false">E1060</f>
        <v>0.5</v>
      </c>
      <c r="F1071" s="132"/>
      <c r="G1071" s="133"/>
      <c r="H1071" s="5"/>
      <c r="I1071" s="131" t="n">
        <f aca="false">I1060</f>
        <v>0.5</v>
      </c>
      <c r="J1071" s="132"/>
      <c r="K1071" s="133"/>
    </row>
    <row r="1072" customFormat="false" ht="9.95" hidden="false" customHeight="true" outlineLevel="0" collapsed="false">
      <c r="A1072" s="131" t="n">
        <f aca="false">A1061</f>
        <v>0.583333333333333</v>
      </c>
      <c r="B1072" s="132"/>
      <c r="C1072" s="133"/>
      <c r="D1072" s="5"/>
      <c r="E1072" s="131" t="n">
        <f aca="false">E1061</f>
        <v>0.583333333333333</v>
      </c>
      <c r="F1072" s="132"/>
      <c r="G1072" s="133"/>
      <c r="H1072" s="5"/>
      <c r="I1072" s="131" t="n">
        <f aca="false">I1061</f>
        <v>0.583333333333333</v>
      </c>
      <c r="J1072" s="132"/>
      <c r="K1072" s="133"/>
    </row>
    <row r="1073" customFormat="false" ht="9.95" hidden="false" customHeight="true" outlineLevel="0" collapsed="false">
      <c r="A1073" s="131" t="n">
        <f aca="false">A1062</f>
        <v>0.666666666666667</v>
      </c>
      <c r="B1073" s="132"/>
      <c r="C1073" s="133"/>
      <c r="D1073" s="5"/>
      <c r="E1073" s="131" t="n">
        <f aca="false">E1062</f>
        <v>0.666666666666667</v>
      </c>
      <c r="F1073" s="132"/>
      <c r="G1073" s="133"/>
      <c r="H1073" s="5"/>
      <c r="I1073" s="131" t="n">
        <f aca="false">I1062</f>
        <v>0.666666666666667</v>
      </c>
      <c r="J1073" s="132"/>
      <c r="K1073" s="133"/>
    </row>
    <row r="1074" customFormat="false" ht="9.95" hidden="false" customHeight="true" outlineLevel="0" collapsed="false">
      <c r="A1074" s="131" t="n">
        <f aca="false">A1063</f>
        <v>0.75</v>
      </c>
      <c r="B1074" s="132"/>
      <c r="C1074" s="133"/>
      <c r="D1074" s="5"/>
      <c r="E1074" s="131" t="n">
        <f aca="false">E1063</f>
        <v>0.75</v>
      </c>
      <c r="F1074" s="132"/>
      <c r="G1074" s="133"/>
      <c r="H1074" s="5"/>
      <c r="I1074" s="131" t="n">
        <f aca="false">I1063</f>
        <v>0.75</v>
      </c>
      <c r="J1074" s="132"/>
      <c r="K1074" s="133"/>
    </row>
    <row r="1075" customFormat="false" ht="9.95" hidden="false" customHeight="true" outlineLevel="0" collapsed="false">
      <c r="A1075" s="131" t="n">
        <f aca="false">A1064</f>
        <v>0.833333333333333</v>
      </c>
      <c r="B1075" s="132"/>
      <c r="C1075" s="133"/>
      <c r="D1075" s="5"/>
      <c r="E1075" s="131" t="n">
        <f aca="false">E1064</f>
        <v>0.833333333333333</v>
      </c>
      <c r="F1075" s="132"/>
      <c r="G1075" s="133"/>
      <c r="H1075" s="5"/>
      <c r="I1075" s="131" t="n">
        <f aca="false">I1064</f>
        <v>0.833333333333333</v>
      </c>
      <c r="J1075" s="132"/>
      <c r="K1075" s="133"/>
    </row>
    <row r="1076" customFormat="false" ht="9.95" hidden="false" customHeight="true" outlineLevel="0" collapsed="false">
      <c r="A1076" s="131" t="n">
        <f aca="false">A1065</f>
        <v>0.916666666666667</v>
      </c>
      <c r="B1076" s="132"/>
      <c r="C1076" s="133"/>
      <c r="D1076" s="5"/>
      <c r="E1076" s="131" t="n">
        <f aca="false">E1065</f>
        <v>0.916666666666667</v>
      </c>
      <c r="F1076" s="132"/>
      <c r="G1076" s="133"/>
      <c r="H1076" s="5"/>
      <c r="I1076" s="131" t="n">
        <f aca="false">I1065</f>
        <v>0.916666666666667</v>
      </c>
      <c r="J1076" s="132"/>
      <c r="K1076" s="133"/>
    </row>
    <row r="1077" s="181" customFormat="true" ht="21.95" hidden="false" customHeight="true" outlineLevel="0" collapsed="false">
      <c r="A1077" s="176" t="n">
        <f aca="false">C1077</f>
        <v>41510</v>
      </c>
      <c r="B1077" s="176"/>
      <c r="C1077" s="177" t="n">
        <f aca="false">C1066+1</f>
        <v>41510</v>
      </c>
      <c r="D1077" s="35"/>
      <c r="E1077" s="176" t="n">
        <f aca="false">G1077</f>
        <v>41503</v>
      </c>
      <c r="F1077" s="176"/>
      <c r="G1077" s="177" t="n">
        <f aca="false">G1066+1</f>
        <v>41503</v>
      </c>
      <c r="H1077" s="35"/>
      <c r="I1077" s="176" t="n">
        <f aca="false">K1077</f>
        <v>41496</v>
      </c>
      <c r="J1077" s="176"/>
      <c r="K1077" s="177" t="n">
        <f aca="false">K1066+1</f>
        <v>41496</v>
      </c>
    </row>
    <row r="1078" customFormat="false" ht="8.1" hidden="false" customHeight="true" outlineLevel="0" collapsed="false">
      <c r="A1078" s="123" t="s">
        <v>43</v>
      </c>
      <c r="B1078" s="124" t="str">
        <f aca="false">IF(DAY(A1077)&lt;10,"0"&amp;TEXT(DAY(A1077),"@"),TEXT(DAY(A1077),"@"))&amp;IF(MONTH(A1077)&lt;10,"0"&amp;TEXT(MONTH(A1077),"@"),TEXT(MONTH(A1077),"@"))</f>
        <v>2408</v>
      </c>
      <c r="C1078" s="125"/>
      <c r="D1078" s="5"/>
      <c r="E1078" s="123" t="s">
        <v>43</v>
      </c>
      <c r="F1078" s="124" t="str">
        <f aca="false">IF(DAY(E1077)&lt;10,"0"&amp;TEXT(DAY(E1077),"@"),TEXT(DAY(E1077),"@"))&amp;IF(MONTH(E1077)&lt;10,"0"&amp;TEXT(MONTH(E1077),"@"),TEXT(MONTH(E1077),"@"))</f>
        <v>1708</v>
      </c>
      <c r="G1078" s="125"/>
      <c r="H1078" s="5"/>
      <c r="I1078" s="123" t="s">
        <v>43</v>
      </c>
      <c r="J1078" s="124" t="str">
        <f aca="false">IF(DAY(I1077)&lt;10,"0"&amp;TEXT(DAY(I1077),"@"),TEXT(DAY(I1077),"@"))&amp;IF(MONTH(I1077)&lt;10,"0"&amp;TEXT(MONTH(I1077),"@"),TEXT(MONTH(I1077),"@"))</f>
        <v>1008</v>
      </c>
      <c r="K1078" s="125"/>
    </row>
    <row r="1079" customFormat="false" ht="21.95" hidden="false" customHeight="true" outlineLevel="0" collapsed="false">
      <c r="A1079" s="130" t="str">
        <f aca="false">IF(MONTH(A1077)=12,"",VLOOKUP(B1078,BesTage,9,FALSE()))</f>
        <v/>
      </c>
      <c r="B1079" s="130"/>
      <c r="C1079" s="130"/>
      <c r="D1079" s="5"/>
      <c r="E1079" s="130" t="str">
        <f aca="false">IF(MONTH(E1077)=12,"",VLOOKUP(F1078,BesTage,9,FALSE()))</f>
        <v/>
      </c>
      <c r="F1079" s="130"/>
      <c r="G1079" s="130"/>
      <c r="H1079" s="5"/>
      <c r="I1079" s="130" t="str">
        <f aca="false">IF(MONTH(I1077)=12,"",VLOOKUP(J1078,BesTage,9,FALSE()))</f>
        <v>(�)</v>
      </c>
      <c r="J1079" s="130"/>
      <c r="K1079" s="130"/>
    </row>
    <row r="1080" customFormat="false" ht="9.95" hidden="false" customHeight="true" outlineLevel="0" collapsed="false">
      <c r="A1080" s="131" t="n">
        <f aca="false">A1069</f>
        <v>0.333333333333333</v>
      </c>
      <c r="B1080" s="132"/>
      <c r="C1080" s="133"/>
      <c r="D1080" s="5"/>
      <c r="E1080" s="131" t="n">
        <f aca="false">E1069</f>
        <v>0.333333333333333</v>
      </c>
      <c r="F1080" s="132"/>
      <c r="G1080" s="133"/>
      <c r="H1080" s="5"/>
      <c r="I1080" s="131" t="n">
        <f aca="false">I1069</f>
        <v>0.333333333333333</v>
      </c>
      <c r="J1080" s="132"/>
      <c r="K1080" s="133"/>
    </row>
    <row r="1081" customFormat="false" ht="9.95" hidden="false" customHeight="true" outlineLevel="0" collapsed="false">
      <c r="A1081" s="131" t="n">
        <f aca="false">A1071</f>
        <v>0.5</v>
      </c>
      <c r="B1081" s="132"/>
      <c r="C1081" s="133"/>
      <c r="D1081" s="5"/>
      <c r="E1081" s="131" t="n">
        <f aca="false">E1071</f>
        <v>0.5</v>
      </c>
      <c r="F1081" s="132"/>
      <c r="G1081" s="133"/>
      <c r="H1081" s="5"/>
      <c r="I1081" s="131" t="n">
        <f aca="false">I1071</f>
        <v>0.5</v>
      </c>
      <c r="J1081" s="132"/>
      <c r="K1081" s="133"/>
    </row>
    <row r="1082" customFormat="false" ht="9.95" hidden="false" customHeight="true" outlineLevel="0" collapsed="false">
      <c r="A1082" s="131" t="n">
        <f aca="false">A1073</f>
        <v>0.666666666666667</v>
      </c>
      <c r="B1082" s="132"/>
      <c r="C1082" s="133"/>
      <c r="D1082" s="5"/>
      <c r="E1082" s="131" t="n">
        <f aca="false">E1073</f>
        <v>0.666666666666667</v>
      </c>
      <c r="F1082" s="132"/>
      <c r="G1082" s="133"/>
      <c r="H1082" s="5"/>
      <c r="I1082" s="131" t="n">
        <f aca="false">I1073</f>
        <v>0.666666666666667</v>
      </c>
      <c r="J1082" s="132"/>
      <c r="K1082" s="133"/>
    </row>
    <row r="1083" customFormat="false" ht="9.95" hidden="false" customHeight="true" outlineLevel="0" collapsed="false">
      <c r="A1083" s="131" t="n">
        <f aca="false">A1075</f>
        <v>0.833333333333333</v>
      </c>
      <c r="B1083" s="132"/>
      <c r="C1083" s="133"/>
      <c r="D1083" s="5"/>
      <c r="E1083" s="131" t="n">
        <f aca="false">E1075</f>
        <v>0.833333333333333</v>
      </c>
      <c r="F1083" s="132"/>
      <c r="G1083" s="133"/>
      <c r="H1083" s="5"/>
      <c r="I1083" s="131" t="n">
        <f aca="false">I1075</f>
        <v>0.833333333333333</v>
      </c>
      <c r="J1083" s="132"/>
      <c r="K1083" s="133"/>
    </row>
    <row r="1084" s="181" customFormat="true" ht="21.95" hidden="false" customHeight="true" outlineLevel="0" collapsed="false">
      <c r="A1084" s="176" t="n">
        <f aca="false">C1084</f>
        <v>41511</v>
      </c>
      <c r="B1084" s="176"/>
      <c r="C1084" s="177" t="n">
        <f aca="false">C1077+1</f>
        <v>41511</v>
      </c>
      <c r="E1084" s="176" t="n">
        <f aca="false">G1084</f>
        <v>41504</v>
      </c>
      <c r="F1084" s="176"/>
      <c r="G1084" s="177" t="n">
        <f aca="false">G1077+1</f>
        <v>41504</v>
      </c>
      <c r="I1084" s="176" t="n">
        <f aca="false">K1084</f>
        <v>41497</v>
      </c>
      <c r="J1084" s="176"/>
      <c r="K1084" s="177" t="n">
        <f aca="false">K1077+1</f>
        <v>41497</v>
      </c>
    </row>
    <row r="1085" customFormat="false" ht="8.1" hidden="false" customHeight="true" outlineLevel="0" collapsed="false">
      <c r="A1085" s="123" t="s">
        <v>43</v>
      </c>
      <c r="B1085" s="124" t="str">
        <f aca="false">IF(DAY(A1084)&lt;10,"0"&amp;TEXT(DAY(A1084),"@"),TEXT(DAY(A1084),"@"))&amp;IF(MONTH(A1084)&lt;10,"0"&amp;TEXT(MONTH(A1084),"@"),TEXT(MONTH(A1084),"@"))</f>
        <v>2508</v>
      </c>
      <c r="C1085" s="125"/>
      <c r="E1085" s="123" t="s">
        <v>43</v>
      </c>
      <c r="F1085" s="124" t="str">
        <f aca="false">IF(DAY(E1084)&lt;10,"0"&amp;TEXT(DAY(E1084),"@"),TEXT(DAY(E1084),"@"))&amp;IF(MONTH(E1084)&lt;10,"0"&amp;TEXT(MONTH(E1084),"@"),TEXT(MONTH(E1084),"@"))</f>
        <v>1808</v>
      </c>
      <c r="G1085" s="125"/>
      <c r="I1085" s="123" t="s">
        <v>43</v>
      </c>
      <c r="J1085" s="124" t="str">
        <f aca="false">IF(DAY(I1084)&lt;10,"0"&amp;TEXT(DAY(I1084),"@"),TEXT(DAY(I1084),"@"))&amp;IF(MONTH(I1084)&lt;10,"0"&amp;TEXT(MONTH(I1084),"@"),TEXT(MONTH(I1084),"@"))</f>
        <v>1108</v>
      </c>
      <c r="K1085" s="125"/>
    </row>
    <row r="1086" customFormat="false" ht="21.95" hidden="false" customHeight="true" outlineLevel="0" collapsed="false">
      <c r="A1086" s="130" t="str">
        <f aca="false">IF(MONTH(A1084)=12,"",VLOOKUP(B1085,BesTage,9,FALSE()))</f>
        <v/>
      </c>
      <c r="B1086" s="130"/>
      <c r="C1086" s="130"/>
      <c r="E1086" s="130" t="str">
        <f aca="false">IF(MONTH(E1084)=12,"",VLOOKUP(F1085,BesTage,9,FALSE()))</f>
        <v/>
      </c>
      <c r="F1086" s="130"/>
      <c r="G1086" s="130"/>
      <c r="I1086" s="130" t="str">
        <f aca="false">IF(MONTH(I1084)=12,"",VLOOKUP(J1085,BesTage,9,FALSE()))</f>
        <v>(�)</v>
      </c>
      <c r="J1086" s="130"/>
      <c r="K1086" s="130"/>
    </row>
    <row r="1087" customFormat="false" ht="9.95" hidden="false" customHeight="true" outlineLevel="0" collapsed="false">
      <c r="A1087" s="131" t="n">
        <f aca="false">A1080</f>
        <v>0.333333333333333</v>
      </c>
      <c r="B1087" s="132"/>
      <c r="C1087" s="133"/>
      <c r="E1087" s="131" t="n">
        <f aca="false">E1080</f>
        <v>0.333333333333333</v>
      </c>
      <c r="F1087" s="132"/>
      <c r="G1087" s="133"/>
      <c r="I1087" s="131" t="n">
        <f aca="false">I1080</f>
        <v>0.333333333333333</v>
      </c>
      <c r="J1087" s="132"/>
      <c r="K1087" s="133"/>
    </row>
    <row r="1088" customFormat="false" ht="9.95" hidden="false" customHeight="true" outlineLevel="0" collapsed="false">
      <c r="A1088" s="131" t="n">
        <f aca="false">A1081</f>
        <v>0.5</v>
      </c>
      <c r="B1088" s="132"/>
      <c r="C1088" s="133"/>
      <c r="E1088" s="131" t="n">
        <f aca="false">E1081</f>
        <v>0.5</v>
      </c>
      <c r="F1088" s="132"/>
      <c r="G1088" s="133"/>
      <c r="I1088" s="131" t="n">
        <f aca="false">I1081</f>
        <v>0.5</v>
      </c>
      <c r="J1088" s="132"/>
      <c r="K1088" s="133"/>
    </row>
    <row r="1089" customFormat="false" ht="9.95" hidden="false" customHeight="true" outlineLevel="0" collapsed="false">
      <c r="A1089" s="131" t="n">
        <f aca="false">A1082</f>
        <v>0.666666666666667</v>
      </c>
      <c r="B1089" s="132"/>
      <c r="C1089" s="133"/>
      <c r="E1089" s="131" t="n">
        <f aca="false">E1082</f>
        <v>0.666666666666667</v>
      </c>
      <c r="F1089" s="132"/>
      <c r="G1089" s="133"/>
      <c r="I1089" s="131" t="n">
        <f aca="false">I1082</f>
        <v>0.666666666666667</v>
      </c>
      <c r="J1089" s="132"/>
      <c r="K1089" s="133"/>
    </row>
    <row r="1090" customFormat="false" ht="9.95" hidden="false" customHeight="true" outlineLevel="0" collapsed="false">
      <c r="A1090" s="131" t="n">
        <f aca="false">A1083</f>
        <v>0.833333333333333</v>
      </c>
      <c r="B1090" s="132"/>
      <c r="C1090" s="133"/>
      <c r="E1090" s="131" t="n">
        <f aca="false">E1083</f>
        <v>0.833333333333333</v>
      </c>
      <c r="F1090" s="132"/>
      <c r="G1090" s="133"/>
      <c r="I1090" s="131" t="n">
        <f aca="false">I1083</f>
        <v>0.833333333333333</v>
      </c>
      <c r="J1090" s="132"/>
      <c r="K1090" s="133"/>
    </row>
    <row r="1091" customFormat="false" ht="14.1" hidden="false" customHeight="true" outlineLevel="0" collapsed="false">
      <c r="A1091" s="137" t="str">
        <f aca="false">IF(MONTH(C1093)=MONTH(C1115),TEXT(C1093,"MMM´JJ"),TEXT(C1093,"MMM´JJ")&amp;" - "&amp;TEXT(C1115,"MMM´JJ"))</f>
        <v>Sep´JJ</v>
      </c>
      <c r="B1091" s="137"/>
      <c r="C1091" s="137"/>
      <c r="E1091" s="138" t="str">
        <f aca="false">IF(MONTH(G1093)=MONTH(G1115),TEXT(G1093,"MMM´JJ"),TEXT(G1093,"MMM´JJ")&amp;" - "&amp;TEXT(G1115,"MMM´JJ"))</f>
        <v>Sep´JJ</v>
      </c>
      <c r="F1091" s="138"/>
      <c r="G1091" s="138"/>
      <c r="I1091" s="138" t="str">
        <f aca="false">IF(MONTH(K1093)=MONTH(K1115),TEXT(K1093,"MMM´JJ"),TEXT(K1093,"MMM´JJ")&amp;" - "&amp;TEXT(K1115,"MMM´JJ"))</f>
        <v>Aug´JJ</v>
      </c>
      <c r="J1091" s="138"/>
      <c r="K1091" s="138"/>
      <c r="L1091" s="118" t="str">
        <f aca="false">$L$5</f>
        <v>Seite</v>
      </c>
      <c r="M1091" s="144"/>
    </row>
    <row r="1092" customFormat="false" ht="14.1" hidden="false" customHeight="true" outlineLevel="0" collapsed="false">
      <c r="A1092" s="119" t="e">
        <f aca="false">TEXT(k_woche(C1093),"00")&amp;$F$2</f>
        <v>#VALUE!</v>
      </c>
      <c r="B1092" s="119"/>
      <c r="C1092" s="119"/>
      <c r="E1092" s="139" t="e">
        <f aca="false">TEXT(k_woche(G1093),"00")&amp;$F$2</f>
        <v>#VALUE!</v>
      </c>
      <c r="F1092" s="139"/>
      <c r="G1092" s="139"/>
      <c r="I1092" s="139" t="e">
        <f aca="false">TEXT(k_woche(K1093),"00")&amp;$F$2</f>
        <v>#VALUE!</v>
      </c>
      <c r="J1092" s="139"/>
      <c r="K1092" s="139"/>
      <c r="L1092" s="118" t="n">
        <f aca="false">L1054+1</f>
        <v>31</v>
      </c>
    </row>
    <row r="1093" customFormat="false" ht="21.95" hidden="false" customHeight="true" outlineLevel="0" collapsed="false">
      <c r="A1093" s="120" t="n">
        <f aca="false">C1093</f>
        <v>41529</v>
      </c>
      <c r="B1093" s="120"/>
      <c r="C1093" s="121" t="n">
        <f aca="false">G1093+7</f>
        <v>41529</v>
      </c>
      <c r="D1093" s="5"/>
      <c r="E1093" s="120" t="n">
        <f aca="false">G1093</f>
        <v>41522</v>
      </c>
      <c r="F1093" s="120"/>
      <c r="G1093" s="121" t="n">
        <f aca="false">K1093+7</f>
        <v>41522</v>
      </c>
      <c r="H1093" s="5"/>
      <c r="I1093" s="120" t="n">
        <f aca="false">K1093</f>
        <v>41515</v>
      </c>
      <c r="J1093" s="120"/>
      <c r="K1093" s="121" t="n">
        <f aca="false">C1055+7</f>
        <v>41515</v>
      </c>
    </row>
    <row r="1094" customFormat="false" ht="8.1" hidden="false" customHeight="true" outlineLevel="0" collapsed="false">
      <c r="A1094" s="123" t="s">
        <v>43</v>
      </c>
      <c r="B1094" s="124" t="str">
        <f aca="false">IF(DAY(A1093)&lt;10,"0"&amp;TEXT(DAY(A1093),"@"),TEXT(DAY(A1093),"@"))&amp;IF(MONTH(A1093)&lt;10,"0"&amp;TEXT(MONTH(A1093),"@"),TEXT(MONTH(A1093),"@"))</f>
        <v>1209</v>
      </c>
      <c r="C1094" s="125"/>
      <c r="D1094" s="5"/>
      <c r="E1094" s="126" t="s">
        <v>43</v>
      </c>
      <c r="F1094" s="127" t="str">
        <f aca="false">IF(DAY(E1093)&lt;10,"0"&amp;TEXT(DAY(E1093),"@"),TEXT(DAY(E1093),"@"))&amp;IF(MONTH(E1093)&lt;10,"0"&amp;TEXT(MONTH(E1093),"@"),TEXT(MONTH(E1093),"@"))</f>
        <v>0509</v>
      </c>
      <c r="G1094" s="128"/>
      <c r="H1094" s="129"/>
      <c r="I1094" s="123" t="s">
        <v>43</v>
      </c>
      <c r="J1094" s="124" t="str">
        <f aca="false">IF(DAY(I1093)&lt;10,"0"&amp;TEXT(DAY(I1093),"@"),TEXT(DAY(I1093),"@"))&amp;IF(MONTH(I1093)&lt;10,"0"&amp;TEXT(MONTH(I1093),"@"),TEXT(MONTH(I1093),"@"))</f>
        <v>2908</v>
      </c>
      <c r="K1094" s="125"/>
    </row>
    <row r="1095" customFormat="false" ht="24.95" hidden="false" customHeight="true" outlineLevel="0" collapsed="false">
      <c r="A1095" s="130" t="str">
        <f aca="false">IF(MONTH(A1093)=12,"",VLOOKUP(B1094,BesTage,9,FALSE()))</f>
        <v/>
      </c>
      <c r="B1095" s="130"/>
      <c r="C1095" s="130"/>
      <c r="D1095" s="5"/>
      <c r="E1095" s="130" t="str">
        <f aca="false">IF(MONTH(E1093)=12,"",VLOOKUP(F1094,BesTage,9,FALSE()))</f>
        <v/>
      </c>
      <c r="F1095" s="130"/>
      <c r="G1095" s="130"/>
      <c r="H1095" s="5"/>
      <c r="I1095" s="130" t="str">
        <f aca="false">IF(MONTH(I1093)=12,"",VLOOKUP(J1094,BesTage,9,FALSE()))</f>
        <v/>
      </c>
      <c r="J1095" s="130"/>
      <c r="K1095" s="130"/>
    </row>
    <row r="1096" customFormat="false" ht="9.95" hidden="false" customHeight="true" outlineLevel="0" collapsed="false">
      <c r="A1096" s="131" t="n">
        <v>0.333333333333333</v>
      </c>
      <c r="B1096" s="132"/>
      <c r="C1096" s="133"/>
      <c r="D1096" s="5"/>
      <c r="E1096" s="134" t="n">
        <f aca="false">A1096</f>
        <v>0.333333333333333</v>
      </c>
      <c r="F1096" s="135"/>
      <c r="G1096" s="136"/>
      <c r="H1096" s="5"/>
      <c r="I1096" s="131" t="n">
        <f aca="false">E1096</f>
        <v>0.333333333333333</v>
      </c>
      <c r="J1096" s="132"/>
      <c r="K1096" s="133"/>
    </row>
    <row r="1097" customFormat="false" ht="9.95" hidden="false" customHeight="true" outlineLevel="0" collapsed="false">
      <c r="A1097" s="131" t="n">
        <v>0.416666666666667</v>
      </c>
      <c r="B1097" s="132"/>
      <c r="C1097" s="133"/>
      <c r="D1097" s="5"/>
      <c r="E1097" s="134" t="n">
        <f aca="false">A1097</f>
        <v>0.416666666666667</v>
      </c>
      <c r="F1097" s="135"/>
      <c r="G1097" s="136"/>
      <c r="H1097" s="5"/>
      <c r="I1097" s="131" t="n">
        <f aca="false">E1097</f>
        <v>0.416666666666667</v>
      </c>
      <c r="J1097" s="132"/>
      <c r="K1097" s="133"/>
    </row>
    <row r="1098" customFormat="false" ht="9.95" hidden="false" customHeight="true" outlineLevel="0" collapsed="false">
      <c r="A1098" s="131" t="n">
        <v>0.5</v>
      </c>
      <c r="B1098" s="132"/>
      <c r="C1098" s="133"/>
      <c r="D1098" s="5"/>
      <c r="E1098" s="134" t="n">
        <f aca="false">A1098</f>
        <v>0.5</v>
      </c>
      <c r="F1098" s="132"/>
      <c r="G1098" s="133"/>
      <c r="H1098" s="5"/>
      <c r="I1098" s="131" t="n">
        <f aca="false">E1098</f>
        <v>0.5</v>
      </c>
      <c r="J1098" s="132"/>
      <c r="K1098" s="133"/>
    </row>
    <row r="1099" customFormat="false" ht="9.95" hidden="false" customHeight="true" outlineLevel="0" collapsed="false">
      <c r="A1099" s="131" t="n">
        <v>0.583333333333333</v>
      </c>
      <c r="B1099" s="132"/>
      <c r="C1099" s="133"/>
      <c r="D1099" s="5"/>
      <c r="E1099" s="134" t="n">
        <f aca="false">A1099</f>
        <v>0.583333333333333</v>
      </c>
      <c r="F1099" s="132"/>
      <c r="G1099" s="133"/>
      <c r="H1099" s="5"/>
      <c r="I1099" s="131" t="n">
        <f aca="false">E1099</f>
        <v>0.583333333333333</v>
      </c>
      <c r="J1099" s="132"/>
      <c r="K1099" s="133"/>
    </row>
    <row r="1100" customFormat="false" ht="9.95" hidden="false" customHeight="true" outlineLevel="0" collapsed="false">
      <c r="A1100" s="131" t="n">
        <v>0.666666666666667</v>
      </c>
      <c r="B1100" s="132"/>
      <c r="C1100" s="133"/>
      <c r="D1100" s="5"/>
      <c r="E1100" s="134" t="n">
        <f aca="false">A1100</f>
        <v>0.666666666666667</v>
      </c>
      <c r="F1100" s="135"/>
      <c r="G1100" s="136"/>
      <c r="H1100" s="5"/>
      <c r="I1100" s="131" t="n">
        <f aca="false">E1100</f>
        <v>0.666666666666667</v>
      </c>
      <c r="J1100" s="132"/>
      <c r="K1100" s="133"/>
    </row>
    <row r="1101" customFormat="false" ht="9.95" hidden="false" customHeight="true" outlineLevel="0" collapsed="false">
      <c r="A1101" s="131" t="n">
        <v>0.75</v>
      </c>
      <c r="B1101" s="132"/>
      <c r="C1101" s="133"/>
      <c r="D1101" s="5"/>
      <c r="E1101" s="134" t="n">
        <f aca="false">A1101</f>
        <v>0.75</v>
      </c>
      <c r="F1101" s="135"/>
      <c r="G1101" s="136"/>
      <c r="H1101" s="5"/>
      <c r="I1101" s="131" t="n">
        <f aca="false">E1101</f>
        <v>0.75</v>
      </c>
      <c r="J1101" s="132"/>
      <c r="K1101" s="133"/>
    </row>
    <row r="1102" customFormat="false" ht="9.95" hidden="false" customHeight="true" outlineLevel="0" collapsed="false">
      <c r="A1102" s="131" t="n">
        <v>0.833333333333333</v>
      </c>
      <c r="B1102" s="132"/>
      <c r="C1102" s="133"/>
      <c r="D1102" s="5"/>
      <c r="E1102" s="134" t="n">
        <f aca="false">A1102</f>
        <v>0.833333333333333</v>
      </c>
      <c r="F1102" s="132"/>
      <c r="G1102" s="133"/>
      <c r="H1102" s="5"/>
      <c r="I1102" s="131" t="n">
        <f aca="false">E1102</f>
        <v>0.833333333333333</v>
      </c>
      <c r="J1102" s="132"/>
      <c r="K1102" s="133"/>
    </row>
    <row r="1103" customFormat="false" ht="9.95" hidden="false" customHeight="true" outlineLevel="0" collapsed="false">
      <c r="A1103" s="131" t="n">
        <v>0.916666666666667</v>
      </c>
      <c r="B1103" s="132"/>
      <c r="C1103" s="133"/>
      <c r="D1103" s="5"/>
      <c r="E1103" s="134" t="n">
        <f aca="false">A1103</f>
        <v>0.916666666666667</v>
      </c>
      <c r="F1103" s="132"/>
      <c r="G1103" s="133"/>
      <c r="H1103" s="5"/>
      <c r="I1103" s="131" t="n">
        <f aca="false">E1103</f>
        <v>0.916666666666667</v>
      </c>
      <c r="J1103" s="132"/>
      <c r="K1103" s="133"/>
    </row>
    <row r="1104" customFormat="false" ht="21.95" hidden="false" customHeight="true" outlineLevel="0" collapsed="false">
      <c r="A1104" s="120" t="n">
        <f aca="false">C1104</f>
        <v>41530</v>
      </c>
      <c r="B1104" s="120"/>
      <c r="C1104" s="121" t="n">
        <f aca="false">C1093+1</f>
        <v>41530</v>
      </c>
      <c r="D1104" s="5"/>
      <c r="E1104" s="120" t="n">
        <f aca="false">G1104</f>
        <v>41523</v>
      </c>
      <c r="F1104" s="120"/>
      <c r="G1104" s="121" t="n">
        <f aca="false">G1093+1</f>
        <v>41523</v>
      </c>
      <c r="H1104" s="5"/>
      <c r="I1104" s="120" t="n">
        <f aca="false">K1104</f>
        <v>41516</v>
      </c>
      <c r="J1104" s="120"/>
      <c r="K1104" s="121" t="n">
        <f aca="false">K1093+1</f>
        <v>41516</v>
      </c>
    </row>
    <row r="1105" customFormat="false" ht="8.1" hidden="false" customHeight="true" outlineLevel="0" collapsed="false">
      <c r="A1105" s="123" t="s">
        <v>43</v>
      </c>
      <c r="B1105" s="124" t="str">
        <f aca="false">IF(DAY(A1104)&lt;10,"0"&amp;TEXT(DAY(A1104),"@"),TEXT(DAY(A1104),"@"))&amp;IF(MONTH(A1104)&lt;10,"0"&amp;TEXT(MONTH(A1104),"@"),TEXT(MONTH(A1104),"@"))</f>
        <v>1309</v>
      </c>
      <c r="C1105" s="125"/>
      <c r="D1105" s="5"/>
      <c r="E1105" s="123" t="s">
        <v>43</v>
      </c>
      <c r="F1105" s="124" t="str">
        <f aca="false">IF(DAY(E1104)&lt;10,"0"&amp;TEXT(DAY(E1104),"@"),TEXT(DAY(E1104),"@"))&amp;IF(MONTH(E1104)&lt;10,"0"&amp;TEXT(MONTH(E1104),"@"),TEXT(MONTH(E1104),"@"))</f>
        <v>0609</v>
      </c>
      <c r="G1105" s="125"/>
      <c r="H1105" s="5"/>
      <c r="I1105" s="123" t="s">
        <v>43</v>
      </c>
      <c r="J1105" s="124" t="str">
        <f aca="false">IF(DAY(I1104)&lt;10,"0"&amp;TEXT(DAY(I1104),"@"),TEXT(DAY(I1104),"@"))&amp;IF(MONTH(I1104)&lt;10,"0"&amp;TEXT(MONTH(I1104),"@"),TEXT(MONTH(I1104),"@"))</f>
        <v>3008</v>
      </c>
      <c r="K1105" s="125"/>
    </row>
    <row r="1106" customFormat="false" ht="24.95" hidden="false" customHeight="true" outlineLevel="0" collapsed="false">
      <c r="A1106" s="130" t="str">
        <f aca="false">IF(MONTH(A1104)=12,"",VLOOKUP(B1105,BesTage,9,FALSE()))</f>
        <v/>
      </c>
      <c r="B1106" s="130"/>
      <c r="C1106" s="130"/>
      <c r="D1106" s="5"/>
      <c r="E1106" s="130" t="str">
        <f aca="false">IF(MONTH(E1104)=12,"",VLOOKUP(F1105,BesTage,9,FALSE()))</f>
        <v/>
      </c>
      <c r="F1106" s="130"/>
      <c r="G1106" s="130"/>
      <c r="H1106" s="5"/>
      <c r="I1106" s="130" t="str">
        <f aca="false">IF(MONTH(I1104)=12,"",VLOOKUP(J1105,BesTage,9,FALSE()))</f>
        <v/>
      </c>
      <c r="J1106" s="130"/>
      <c r="K1106" s="130"/>
    </row>
    <row r="1107" customFormat="false" ht="9.95" hidden="false" customHeight="true" outlineLevel="0" collapsed="false">
      <c r="A1107" s="131" t="n">
        <f aca="false">A1096</f>
        <v>0.333333333333333</v>
      </c>
      <c r="B1107" s="132"/>
      <c r="C1107" s="133"/>
      <c r="D1107" s="5"/>
      <c r="E1107" s="131" t="n">
        <f aca="false">E1096</f>
        <v>0.333333333333333</v>
      </c>
      <c r="F1107" s="132"/>
      <c r="G1107" s="133"/>
      <c r="H1107" s="5"/>
      <c r="I1107" s="131" t="n">
        <f aca="false">I1096</f>
        <v>0.333333333333333</v>
      </c>
      <c r="J1107" s="132"/>
      <c r="K1107" s="133"/>
    </row>
    <row r="1108" customFormat="false" ht="9.95" hidden="false" customHeight="true" outlineLevel="0" collapsed="false">
      <c r="A1108" s="131" t="n">
        <f aca="false">A1097</f>
        <v>0.416666666666667</v>
      </c>
      <c r="B1108" s="132"/>
      <c r="C1108" s="133"/>
      <c r="D1108" s="5"/>
      <c r="E1108" s="131" t="n">
        <f aca="false">E1097</f>
        <v>0.416666666666667</v>
      </c>
      <c r="F1108" s="132"/>
      <c r="G1108" s="133"/>
      <c r="H1108" s="5"/>
      <c r="I1108" s="131" t="n">
        <f aca="false">I1097</f>
        <v>0.416666666666667</v>
      </c>
      <c r="J1108" s="132"/>
      <c r="K1108" s="133"/>
    </row>
    <row r="1109" customFormat="false" ht="9.95" hidden="false" customHeight="true" outlineLevel="0" collapsed="false">
      <c r="A1109" s="131" t="n">
        <f aca="false">A1098</f>
        <v>0.5</v>
      </c>
      <c r="B1109" s="132"/>
      <c r="C1109" s="133"/>
      <c r="D1109" s="5"/>
      <c r="E1109" s="131" t="n">
        <f aca="false">E1098</f>
        <v>0.5</v>
      </c>
      <c r="F1109" s="132"/>
      <c r="G1109" s="133"/>
      <c r="H1109" s="5"/>
      <c r="I1109" s="131" t="n">
        <f aca="false">I1098</f>
        <v>0.5</v>
      </c>
      <c r="J1109" s="132"/>
      <c r="K1109" s="133"/>
    </row>
    <row r="1110" customFormat="false" ht="9.95" hidden="false" customHeight="true" outlineLevel="0" collapsed="false">
      <c r="A1110" s="131" t="n">
        <f aca="false">A1099</f>
        <v>0.583333333333333</v>
      </c>
      <c r="B1110" s="132"/>
      <c r="C1110" s="133"/>
      <c r="D1110" s="5"/>
      <c r="E1110" s="131" t="n">
        <f aca="false">E1099</f>
        <v>0.583333333333333</v>
      </c>
      <c r="F1110" s="132"/>
      <c r="G1110" s="133"/>
      <c r="H1110" s="5"/>
      <c r="I1110" s="131" t="n">
        <f aca="false">I1099</f>
        <v>0.583333333333333</v>
      </c>
      <c r="J1110" s="132"/>
      <c r="K1110" s="133"/>
    </row>
    <row r="1111" customFormat="false" ht="9.95" hidden="false" customHeight="true" outlineLevel="0" collapsed="false">
      <c r="A1111" s="131" t="n">
        <f aca="false">A1100</f>
        <v>0.666666666666667</v>
      </c>
      <c r="B1111" s="132"/>
      <c r="C1111" s="133"/>
      <c r="D1111" s="5"/>
      <c r="E1111" s="131" t="n">
        <f aca="false">E1100</f>
        <v>0.666666666666667</v>
      </c>
      <c r="F1111" s="132"/>
      <c r="G1111" s="133"/>
      <c r="H1111" s="5"/>
      <c r="I1111" s="131" t="n">
        <f aca="false">I1100</f>
        <v>0.666666666666667</v>
      </c>
      <c r="J1111" s="132"/>
      <c r="K1111" s="133"/>
    </row>
    <row r="1112" customFormat="false" ht="9.95" hidden="false" customHeight="true" outlineLevel="0" collapsed="false">
      <c r="A1112" s="131" t="n">
        <f aca="false">A1101</f>
        <v>0.75</v>
      </c>
      <c r="B1112" s="132"/>
      <c r="C1112" s="133"/>
      <c r="D1112" s="5"/>
      <c r="E1112" s="131" t="n">
        <f aca="false">E1101</f>
        <v>0.75</v>
      </c>
      <c r="F1112" s="132"/>
      <c r="G1112" s="133"/>
      <c r="H1112" s="5"/>
      <c r="I1112" s="131" t="n">
        <f aca="false">I1101</f>
        <v>0.75</v>
      </c>
      <c r="J1112" s="132"/>
      <c r="K1112" s="133"/>
    </row>
    <row r="1113" customFormat="false" ht="9.95" hidden="false" customHeight="true" outlineLevel="0" collapsed="false">
      <c r="A1113" s="131" t="n">
        <f aca="false">A1102</f>
        <v>0.833333333333333</v>
      </c>
      <c r="B1113" s="132"/>
      <c r="C1113" s="133"/>
      <c r="D1113" s="5"/>
      <c r="E1113" s="131" t="n">
        <f aca="false">E1102</f>
        <v>0.833333333333333</v>
      </c>
      <c r="F1113" s="132"/>
      <c r="G1113" s="133"/>
      <c r="H1113" s="5"/>
      <c r="I1113" s="131" t="n">
        <f aca="false">I1102</f>
        <v>0.833333333333333</v>
      </c>
      <c r="J1113" s="132"/>
      <c r="K1113" s="133"/>
    </row>
    <row r="1114" customFormat="false" ht="9.95" hidden="false" customHeight="true" outlineLevel="0" collapsed="false">
      <c r="A1114" s="131" t="n">
        <f aca="false">A1103</f>
        <v>0.916666666666667</v>
      </c>
      <c r="B1114" s="132"/>
      <c r="C1114" s="133"/>
      <c r="D1114" s="5"/>
      <c r="E1114" s="131" t="n">
        <f aca="false">E1103</f>
        <v>0.916666666666667</v>
      </c>
      <c r="F1114" s="132"/>
      <c r="G1114" s="133"/>
      <c r="H1114" s="5"/>
      <c r="I1114" s="131" t="n">
        <f aca="false">I1103</f>
        <v>0.916666666666667</v>
      </c>
      <c r="J1114" s="132"/>
      <c r="K1114" s="133"/>
    </row>
    <row r="1115" s="181" customFormat="true" ht="21.95" hidden="false" customHeight="true" outlineLevel="0" collapsed="false">
      <c r="A1115" s="176" t="n">
        <f aca="false">C1115</f>
        <v>41531</v>
      </c>
      <c r="B1115" s="176"/>
      <c r="C1115" s="177" t="n">
        <f aca="false">C1104+1</f>
        <v>41531</v>
      </c>
      <c r="D1115" s="35"/>
      <c r="E1115" s="176" t="n">
        <f aca="false">G1115</f>
        <v>41524</v>
      </c>
      <c r="F1115" s="176"/>
      <c r="G1115" s="177" t="n">
        <f aca="false">G1104+1</f>
        <v>41524</v>
      </c>
      <c r="H1115" s="35"/>
      <c r="I1115" s="176" t="n">
        <f aca="false">K1115</f>
        <v>41517</v>
      </c>
      <c r="J1115" s="176"/>
      <c r="K1115" s="177" t="n">
        <f aca="false">K1104+1</f>
        <v>41517</v>
      </c>
    </row>
    <row r="1116" customFormat="false" ht="8.1" hidden="false" customHeight="true" outlineLevel="0" collapsed="false">
      <c r="A1116" s="123" t="s">
        <v>43</v>
      </c>
      <c r="B1116" s="124" t="str">
        <f aca="false">IF(DAY(A1115)&lt;10,"0"&amp;TEXT(DAY(A1115),"@"),TEXT(DAY(A1115),"@"))&amp;IF(MONTH(A1115)&lt;10,"0"&amp;TEXT(MONTH(A1115),"@"),TEXT(MONTH(A1115),"@"))</f>
        <v>1409</v>
      </c>
      <c r="C1116" s="125"/>
      <c r="D1116" s="5"/>
      <c r="E1116" s="123" t="s">
        <v>43</v>
      </c>
      <c r="F1116" s="124" t="str">
        <f aca="false">IF(DAY(E1115)&lt;10,"0"&amp;TEXT(DAY(E1115),"@"),TEXT(DAY(E1115),"@"))&amp;IF(MONTH(E1115)&lt;10,"0"&amp;TEXT(MONTH(E1115),"@"),TEXT(MONTH(E1115),"@"))</f>
        <v>0709</v>
      </c>
      <c r="G1116" s="125"/>
      <c r="H1116" s="5"/>
      <c r="I1116" s="123" t="s">
        <v>43</v>
      </c>
      <c r="J1116" s="124" t="str">
        <f aca="false">IF(DAY(I1115)&lt;10,"0"&amp;TEXT(DAY(I1115),"@"),TEXT(DAY(I1115),"@"))&amp;IF(MONTH(I1115)&lt;10,"0"&amp;TEXT(MONTH(I1115),"@"),TEXT(MONTH(I1115),"@"))</f>
        <v>3108</v>
      </c>
      <c r="K1116" s="125"/>
    </row>
    <row r="1117" customFormat="false" ht="21.95" hidden="false" customHeight="true" outlineLevel="0" collapsed="false">
      <c r="A1117" s="130" t="str">
        <f aca="false">IF(MONTH(A1115)=12,"",VLOOKUP(B1116,BesTage,9,FALSE()))</f>
        <v/>
      </c>
      <c r="B1117" s="130"/>
      <c r="C1117" s="130"/>
      <c r="D1117" s="5"/>
      <c r="E1117" s="130" t="str">
        <f aca="false">IF(MONTH(E1115)=12,"",VLOOKUP(F1116,BesTage,9,FALSE()))</f>
        <v/>
      </c>
      <c r="F1117" s="130"/>
      <c r="G1117" s="130"/>
      <c r="H1117" s="5"/>
      <c r="I1117" s="130" t="str">
        <f aca="false">IF(MONTH(I1115)=12,"",VLOOKUP(J1116,BesTage,9,FALSE()))</f>
        <v/>
      </c>
      <c r="J1117" s="130"/>
      <c r="K1117" s="130"/>
    </row>
    <row r="1118" customFormat="false" ht="9.95" hidden="false" customHeight="true" outlineLevel="0" collapsed="false">
      <c r="A1118" s="131" t="n">
        <f aca="false">A1107</f>
        <v>0.333333333333333</v>
      </c>
      <c r="B1118" s="132"/>
      <c r="C1118" s="133"/>
      <c r="D1118" s="5"/>
      <c r="E1118" s="131" t="n">
        <f aca="false">E1107</f>
        <v>0.333333333333333</v>
      </c>
      <c r="F1118" s="132"/>
      <c r="G1118" s="133"/>
      <c r="H1118" s="5"/>
      <c r="I1118" s="131" t="n">
        <f aca="false">I1107</f>
        <v>0.333333333333333</v>
      </c>
      <c r="J1118" s="132"/>
      <c r="K1118" s="133"/>
    </row>
    <row r="1119" customFormat="false" ht="9.95" hidden="false" customHeight="true" outlineLevel="0" collapsed="false">
      <c r="A1119" s="131" t="n">
        <f aca="false">A1109</f>
        <v>0.5</v>
      </c>
      <c r="B1119" s="132"/>
      <c r="C1119" s="133"/>
      <c r="D1119" s="5"/>
      <c r="E1119" s="131" t="n">
        <f aca="false">E1109</f>
        <v>0.5</v>
      </c>
      <c r="F1119" s="132"/>
      <c r="G1119" s="133"/>
      <c r="H1119" s="5"/>
      <c r="I1119" s="131" t="n">
        <f aca="false">I1109</f>
        <v>0.5</v>
      </c>
      <c r="J1119" s="132"/>
      <c r="K1119" s="133"/>
    </row>
    <row r="1120" customFormat="false" ht="9.95" hidden="false" customHeight="true" outlineLevel="0" collapsed="false">
      <c r="A1120" s="131" t="n">
        <f aca="false">A1111</f>
        <v>0.666666666666667</v>
      </c>
      <c r="B1120" s="132"/>
      <c r="C1120" s="133"/>
      <c r="D1120" s="5"/>
      <c r="E1120" s="131" t="n">
        <f aca="false">E1111</f>
        <v>0.666666666666667</v>
      </c>
      <c r="F1120" s="132"/>
      <c r="G1120" s="133"/>
      <c r="H1120" s="5"/>
      <c r="I1120" s="131" t="n">
        <f aca="false">I1111</f>
        <v>0.666666666666667</v>
      </c>
      <c r="J1120" s="132"/>
      <c r="K1120" s="133"/>
    </row>
    <row r="1121" customFormat="false" ht="9.95" hidden="false" customHeight="true" outlineLevel="0" collapsed="false">
      <c r="A1121" s="131" t="n">
        <f aca="false">A1113</f>
        <v>0.833333333333333</v>
      </c>
      <c r="B1121" s="132"/>
      <c r="C1121" s="133"/>
      <c r="D1121" s="5"/>
      <c r="E1121" s="131" t="n">
        <f aca="false">E1113</f>
        <v>0.833333333333333</v>
      </c>
      <c r="F1121" s="132"/>
      <c r="G1121" s="133"/>
      <c r="H1121" s="5"/>
      <c r="I1121" s="131" t="n">
        <f aca="false">I1113</f>
        <v>0.833333333333333</v>
      </c>
      <c r="J1121" s="132"/>
      <c r="K1121" s="133"/>
    </row>
    <row r="1122" s="181" customFormat="true" ht="21.95" hidden="false" customHeight="true" outlineLevel="0" collapsed="false">
      <c r="A1122" s="176" t="n">
        <f aca="false">C1122</f>
        <v>41532</v>
      </c>
      <c r="B1122" s="176"/>
      <c r="C1122" s="177" t="n">
        <f aca="false">C1115+1</f>
        <v>41532</v>
      </c>
      <c r="E1122" s="176" t="n">
        <f aca="false">G1122</f>
        <v>41525</v>
      </c>
      <c r="F1122" s="176"/>
      <c r="G1122" s="177" t="n">
        <f aca="false">G1115+1</f>
        <v>41525</v>
      </c>
      <c r="I1122" s="176" t="n">
        <f aca="false">K1122</f>
        <v>41518</v>
      </c>
      <c r="J1122" s="176"/>
      <c r="K1122" s="177" t="n">
        <f aca="false">K1115+1</f>
        <v>41518</v>
      </c>
    </row>
    <row r="1123" customFormat="false" ht="8.1" hidden="false" customHeight="true" outlineLevel="0" collapsed="false">
      <c r="A1123" s="123" t="s">
        <v>43</v>
      </c>
      <c r="B1123" s="124" t="str">
        <f aca="false">IF(DAY(A1122)&lt;10,"0"&amp;TEXT(DAY(A1122),"@"),TEXT(DAY(A1122),"@"))&amp;IF(MONTH(A1122)&lt;10,"0"&amp;TEXT(MONTH(A1122),"@"),TEXT(MONTH(A1122),"@"))</f>
        <v>1509</v>
      </c>
      <c r="C1123" s="125"/>
      <c r="E1123" s="123" t="s">
        <v>43</v>
      </c>
      <c r="F1123" s="124" t="str">
        <f aca="false">IF(DAY(E1122)&lt;10,"0"&amp;TEXT(DAY(E1122),"@"),TEXT(DAY(E1122),"@"))&amp;IF(MONTH(E1122)&lt;10,"0"&amp;TEXT(MONTH(E1122),"@"),TEXT(MONTH(E1122),"@"))</f>
        <v>0809</v>
      </c>
      <c r="G1123" s="125"/>
      <c r="I1123" s="123" t="s">
        <v>43</v>
      </c>
      <c r="J1123" s="124" t="str">
        <f aca="false">IF(DAY(I1122)&lt;10,"0"&amp;TEXT(DAY(I1122),"@"),TEXT(DAY(I1122),"@"))&amp;IF(MONTH(I1122)&lt;10,"0"&amp;TEXT(MONTH(I1122),"@"),TEXT(MONTH(I1122),"@"))</f>
        <v>0109</v>
      </c>
      <c r="K1123" s="125"/>
    </row>
    <row r="1124" customFormat="false" ht="21.95" hidden="false" customHeight="true" outlineLevel="0" collapsed="false">
      <c r="A1124" s="130" t="str">
        <f aca="false">IF(MONTH(A1122)=12,"",VLOOKUP(B1123,BesTage,9,FALSE()))</f>
        <v/>
      </c>
      <c r="B1124" s="130"/>
      <c r="C1124" s="130"/>
      <c r="E1124" s="130" t="str">
        <f aca="false">IF(MONTH(E1122)=12,"",VLOOKUP(F1123,BesTage,9,FALSE()))</f>
        <v/>
      </c>
      <c r="F1124" s="130"/>
      <c r="G1124" s="130"/>
      <c r="I1124" s="130" t="str">
        <f aca="false">IF(MONTH(I1122)=12,"",VLOOKUP(J1123,BesTage,9,FALSE()))</f>
        <v/>
      </c>
      <c r="J1124" s="130"/>
      <c r="K1124" s="130"/>
    </row>
    <row r="1125" customFormat="false" ht="9.95" hidden="false" customHeight="true" outlineLevel="0" collapsed="false">
      <c r="A1125" s="131" t="n">
        <f aca="false">A1118</f>
        <v>0.333333333333333</v>
      </c>
      <c r="B1125" s="132"/>
      <c r="C1125" s="133"/>
      <c r="E1125" s="131" t="n">
        <f aca="false">E1118</f>
        <v>0.333333333333333</v>
      </c>
      <c r="F1125" s="132"/>
      <c r="G1125" s="133"/>
      <c r="I1125" s="131" t="n">
        <f aca="false">I1118</f>
        <v>0.333333333333333</v>
      </c>
      <c r="J1125" s="132"/>
      <c r="K1125" s="133"/>
    </row>
    <row r="1126" customFormat="false" ht="9.95" hidden="false" customHeight="true" outlineLevel="0" collapsed="false">
      <c r="A1126" s="131" t="n">
        <f aca="false">A1119</f>
        <v>0.5</v>
      </c>
      <c r="B1126" s="132"/>
      <c r="C1126" s="133"/>
      <c r="E1126" s="131" t="n">
        <f aca="false">E1119</f>
        <v>0.5</v>
      </c>
      <c r="F1126" s="132"/>
      <c r="G1126" s="133"/>
      <c r="I1126" s="131" t="n">
        <f aca="false">I1119</f>
        <v>0.5</v>
      </c>
      <c r="J1126" s="132"/>
      <c r="K1126" s="133"/>
    </row>
    <row r="1127" customFormat="false" ht="9.95" hidden="false" customHeight="true" outlineLevel="0" collapsed="false">
      <c r="A1127" s="131" t="n">
        <f aca="false">A1120</f>
        <v>0.666666666666667</v>
      </c>
      <c r="B1127" s="132"/>
      <c r="C1127" s="133"/>
      <c r="E1127" s="131" t="n">
        <f aca="false">E1120</f>
        <v>0.666666666666667</v>
      </c>
      <c r="F1127" s="132"/>
      <c r="G1127" s="133"/>
      <c r="I1127" s="131" t="n">
        <f aca="false">I1120</f>
        <v>0.666666666666667</v>
      </c>
      <c r="J1127" s="132"/>
      <c r="K1127" s="133"/>
    </row>
    <row r="1128" customFormat="false" ht="9.95" hidden="false" customHeight="true" outlineLevel="0" collapsed="false">
      <c r="A1128" s="131" t="n">
        <f aca="false">A1121</f>
        <v>0.833333333333333</v>
      </c>
      <c r="B1128" s="132"/>
      <c r="C1128" s="133"/>
      <c r="E1128" s="131" t="n">
        <f aca="false">E1121</f>
        <v>0.833333333333333</v>
      </c>
      <c r="F1128" s="132"/>
      <c r="G1128" s="133"/>
      <c r="I1128" s="131" t="n">
        <f aca="false">I1121</f>
        <v>0.833333333333333</v>
      </c>
      <c r="J1128" s="132"/>
      <c r="K1128" s="133"/>
    </row>
    <row r="1129" customFormat="false" ht="14.1" hidden="false" customHeight="true" outlineLevel="0" collapsed="false">
      <c r="A1129" s="137" t="str">
        <f aca="false">IF(MONTH(C1131)=MONTH(C1153),TEXT(C1131,"MMM´JJ"),TEXT(C1131,"MMM´JJ")&amp;" - "&amp;TEXT(C1153,"MMM´JJ"))</f>
        <v>Oct´JJ</v>
      </c>
      <c r="B1129" s="137"/>
      <c r="C1129" s="137"/>
      <c r="E1129" s="138" t="str">
        <f aca="false">IF(MONTH(G1131)=MONTH(G1153),TEXT(G1131,"MMM´JJ"),TEXT(G1131,"MMM´JJ")&amp;" - "&amp;TEXT(G1153,"MMM´JJ"))</f>
        <v>Sep´JJ</v>
      </c>
      <c r="F1129" s="138"/>
      <c r="G1129" s="138"/>
      <c r="I1129" s="138" t="str">
        <f aca="false">IF(MONTH(K1131)=MONTH(K1153),TEXT(K1131,"MMM´JJ"),TEXT(K1131,"MMM´JJ")&amp;" - "&amp;TEXT(K1153,"MMM´JJ"))</f>
        <v>Sep´JJ</v>
      </c>
      <c r="J1129" s="138"/>
      <c r="K1129" s="138"/>
      <c r="L1129" s="118" t="str">
        <f aca="false">$L$5</f>
        <v>Seite</v>
      </c>
      <c r="M1129" s="144"/>
    </row>
    <row r="1130" customFormat="false" ht="14.1" hidden="false" customHeight="true" outlineLevel="0" collapsed="false">
      <c r="A1130" s="119" t="e">
        <f aca="false">TEXT(k_woche(C1131),"00")&amp;$F$2</f>
        <v>#VALUE!</v>
      </c>
      <c r="B1130" s="119"/>
      <c r="C1130" s="119"/>
      <c r="E1130" s="139" t="e">
        <f aca="false">TEXT(k_woche(G1131),"00")&amp;$F$2</f>
        <v>#VALUE!</v>
      </c>
      <c r="F1130" s="139"/>
      <c r="G1130" s="139"/>
      <c r="I1130" s="139" t="e">
        <f aca="false">TEXT(k_woche(K1131),"00")&amp;$F$2</f>
        <v>#VALUE!</v>
      </c>
      <c r="J1130" s="139"/>
      <c r="K1130" s="139"/>
      <c r="L1130" s="118" t="n">
        <f aca="false">L1092+1</f>
        <v>32</v>
      </c>
    </row>
    <row r="1131" customFormat="false" ht="21.95" hidden="false" customHeight="true" outlineLevel="0" collapsed="false">
      <c r="A1131" s="120" t="n">
        <f aca="false">C1131</f>
        <v>41550</v>
      </c>
      <c r="B1131" s="120"/>
      <c r="C1131" s="121" t="n">
        <f aca="false">G1131+7</f>
        <v>41550</v>
      </c>
      <c r="D1131" s="5"/>
      <c r="E1131" s="120" t="n">
        <f aca="false">G1131</f>
        <v>41543</v>
      </c>
      <c r="F1131" s="120"/>
      <c r="G1131" s="121" t="n">
        <f aca="false">K1131+7</f>
        <v>41543</v>
      </c>
      <c r="H1131" s="5"/>
      <c r="I1131" s="120" t="n">
        <f aca="false">K1131</f>
        <v>41536</v>
      </c>
      <c r="J1131" s="120"/>
      <c r="K1131" s="121" t="n">
        <f aca="false">C1093+7</f>
        <v>41536</v>
      </c>
    </row>
    <row r="1132" customFormat="false" ht="8.1" hidden="false" customHeight="true" outlineLevel="0" collapsed="false">
      <c r="A1132" s="123" t="s">
        <v>43</v>
      </c>
      <c r="B1132" s="124" t="str">
        <f aca="false">IF(DAY(A1131)&lt;10,"0"&amp;TEXT(DAY(A1131),"@"),TEXT(DAY(A1131),"@"))&amp;IF(MONTH(A1131)&lt;10,"0"&amp;TEXT(MONTH(A1131),"@"),TEXT(MONTH(A1131),"@"))</f>
        <v>0310</v>
      </c>
      <c r="C1132" s="125"/>
      <c r="D1132" s="5"/>
      <c r="E1132" s="126" t="s">
        <v>43</v>
      </c>
      <c r="F1132" s="127" t="str">
        <f aca="false">IF(DAY(E1131)&lt;10,"0"&amp;TEXT(DAY(E1131),"@"),TEXT(DAY(E1131),"@"))&amp;IF(MONTH(E1131)&lt;10,"0"&amp;TEXT(MONTH(E1131),"@"),TEXT(MONTH(E1131),"@"))</f>
        <v>2609</v>
      </c>
      <c r="G1132" s="128"/>
      <c r="H1132" s="129"/>
      <c r="I1132" s="123" t="s">
        <v>43</v>
      </c>
      <c r="J1132" s="124" t="str">
        <f aca="false">IF(DAY(I1131)&lt;10,"0"&amp;TEXT(DAY(I1131),"@"),TEXT(DAY(I1131),"@"))&amp;IF(MONTH(I1131)&lt;10,"0"&amp;TEXT(MONTH(I1131),"@"),TEXT(MONTH(I1131),"@"))</f>
        <v>1909</v>
      </c>
      <c r="K1132" s="125"/>
    </row>
    <row r="1133" customFormat="false" ht="24.95" hidden="false" customHeight="true" outlineLevel="0" collapsed="false">
      <c r="A1133" s="130" t="str">
        <f aca="false">IF(MONTH(A1131)=12,"",VLOOKUP(B1132,BesTage,9,FALSE()))</f>
        <v>Tag d.deut.Einheit</v>
      </c>
      <c r="B1133" s="130"/>
      <c r="C1133" s="130"/>
      <c r="D1133" s="5"/>
      <c r="E1133" s="130" t="str">
        <f aca="false">IF(MONTH(E1131)=12,"",VLOOKUP(F1132,BesTage,9,FALSE()))</f>
        <v/>
      </c>
      <c r="F1133" s="130"/>
      <c r="G1133" s="130"/>
      <c r="H1133" s="5"/>
      <c r="I1133" s="130" t="str">
        <f aca="false">IF(MONTH(I1131)=12,"",VLOOKUP(J1132,BesTage,9,FALSE()))</f>
        <v/>
      </c>
      <c r="J1133" s="130"/>
      <c r="K1133" s="130"/>
    </row>
    <row r="1134" customFormat="false" ht="9.95" hidden="false" customHeight="true" outlineLevel="0" collapsed="false">
      <c r="A1134" s="131" t="n">
        <v>0.333333333333333</v>
      </c>
      <c r="B1134" s="132"/>
      <c r="C1134" s="133"/>
      <c r="D1134" s="5"/>
      <c r="E1134" s="134" t="n">
        <f aca="false">A1134</f>
        <v>0.333333333333333</v>
      </c>
      <c r="F1134" s="135"/>
      <c r="G1134" s="136"/>
      <c r="H1134" s="5"/>
      <c r="I1134" s="131" t="n">
        <f aca="false">E1134</f>
        <v>0.333333333333333</v>
      </c>
      <c r="J1134" s="132"/>
      <c r="K1134" s="133"/>
    </row>
    <row r="1135" customFormat="false" ht="9.95" hidden="false" customHeight="true" outlineLevel="0" collapsed="false">
      <c r="A1135" s="131" t="n">
        <v>0.416666666666667</v>
      </c>
      <c r="B1135" s="132"/>
      <c r="C1135" s="133"/>
      <c r="D1135" s="5"/>
      <c r="E1135" s="134" t="n">
        <f aca="false">A1135</f>
        <v>0.416666666666667</v>
      </c>
      <c r="F1135" s="135"/>
      <c r="G1135" s="136"/>
      <c r="H1135" s="5"/>
      <c r="I1135" s="131" t="n">
        <f aca="false">E1135</f>
        <v>0.416666666666667</v>
      </c>
      <c r="J1135" s="132"/>
      <c r="K1135" s="133"/>
    </row>
    <row r="1136" customFormat="false" ht="9.95" hidden="false" customHeight="true" outlineLevel="0" collapsed="false">
      <c r="A1136" s="131" t="n">
        <v>0.5</v>
      </c>
      <c r="B1136" s="132"/>
      <c r="C1136" s="133"/>
      <c r="D1136" s="5"/>
      <c r="E1136" s="134" t="n">
        <f aca="false">A1136</f>
        <v>0.5</v>
      </c>
      <c r="F1136" s="132"/>
      <c r="G1136" s="133"/>
      <c r="H1136" s="5"/>
      <c r="I1136" s="131" t="n">
        <f aca="false">E1136</f>
        <v>0.5</v>
      </c>
      <c r="J1136" s="132"/>
      <c r="K1136" s="133"/>
    </row>
    <row r="1137" customFormat="false" ht="9.95" hidden="false" customHeight="true" outlineLevel="0" collapsed="false">
      <c r="A1137" s="131" t="n">
        <v>0.583333333333333</v>
      </c>
      <c r="B1137" s="132"/>
      <c r="C1137" s="133"/>
      <c r="D1137" s="5"/>
      <c r="E1137" s="134" t="n">
        <f aca="false">A1137</f>
        <v>0.583333333333333</v>
      </c>
      <c r="F1137" s="132"/>
      <c r="G1137" s="133"/>
      <c r="H1137" s="5"/>
      <c r="I1137" s="131" t="n">
        <f aca="false">E1137</f>
        <v>0.583333333333333</v>
      </c>
      <c r="J1137" s="132"/>
      <c r="K1137" s="133"/>
    </row>
    <row r="1138" customFormat="false" ht="9.95" hidden="false" customHeight="true" outlineLevel="0" collapsed="false">
      <c r="A1138" s="131" t="n">
        <v>0.666666666666667</v>
      </c>
      <c r="B1138" s="132"/>
      <c r="C1138" s="133"/>
      <c r="D1138" s="5"/>
      <c r="E1138" s="134" t="n">
        <f aca="false">A1138</f>
        <v>0.666666666666667</v>
      </c>
      <c r="F1138" s="135"/>
      <c r="G1138" s="136"/>
      <c r="H1138" s="5"/>
      <c r="I1138" s="131" t="n">
        <f aca="false">E1138</f>
        <v>0.666666666666667</v>
      </c>
      <c r="J1138" s="132"/>
      <c r="K1138" s="133"/>
    </row>
    <row r="1139" customFormat="false" ht="9.95" hidden="false" customHeight="true" outlineLevel="0" collapsed="false">
      <c r="A1139" s="131" t="n">
        <v>0.75</v>
      </c>
      <c r="B1139" s="132"/>
      <c r="C1139" s="133"/>
      <c r="D1139" s="5"/>
      <c r="E1139" s="134" t="n">
        <f aca="false">A1139</f>
        <v>0.75</v>
      </c>
      <c r="F1139" s="135"/>
      <c r="G1139" s="136"/>
      <c r="H1139" s="5"/>
      <c r="I1139" s="131" t="n">
        <f aca="false">E1139</f>
        <v>0.75</v>
      </c>
      <c r="J1139" s="132"/>
      <c r="K1139" s="133"/>
    </row>
    <row r="1140" customFormat="false" ht="9.95" hidden="false" customHeight="true" outlineLevel="0" collapsed="false">
      <c r="A1140" s="131" t="n">
        <v>0.833333333333333</v>
      </c>
      <c r="B1140" s="132"/>
      <c r="C1140" s="133"/>
      <c r="D1140" s="5"/>
      <c r="E1140" s="134" t="n">
        <f aca="false">A1140</f>
        <v>0.833333333333333</v>
      </c>
      <c r="F1140" s="132"/>
      <c r="G1140" s="133"/>
      <c r="H1140" s="5"/>
      <c r="I1140" s="131" t="n">
        <f aca="false">E1140</f>
        <v>0.833333333333333</v>
      </c>
      <c r="J1140" s="132"/>
      <c r="K1140" s="133"/>
    </row>
    <row r="1141" customFormat="false" ht="9.95" hidden="false" customHeight="true" outlineLevel="0" collapsed="false">
      <c r="A1141" s="131" t="n">
        <v>0.916666666666667</v>
      </c>
      <c r="B1141" s="132"/>
      <c r="C1141" s="133"/>
      <c r="D1141" s="5"/>
      <c r="E1141" s="134" t="n">
        <f aca="false">A1141</f>
        <v>0.916666666666667</v>
      </c>
      <c r="F1141" s="132"/>
      <c r="G1141" s="133"/>
      <c r="H1141" s="5"/>
      <c r="I1141" s="131" t="n">
        <f aca="false">E1141</f>
        <v>0.916666666666667</v>
      </c>
      <c r="J1141" s="132"/>
      <c r="K1141" s="133"/>
    </row>
    <row r="1142" customFormat="false" ht="21.95" hidden="false" customHeight="true" outlineLevel="0" collapsed="false">
      <c r="A1142" s="120" t="n">
        <f aca="false">C1142</f>
        <v>41551</v>
      </c>
      <c r="B1142" s="120"/>
      <c r="C1142" s="121" t="n">
        <f aca="false">C1131+1</f>
        <v>41551</v>
      </c>
      <c r="D1142" s="5"/>
      <c r="E1142" s="120" t="n">
        <f aca="false">G1142</f>
        <v>41544</v>
      </c>
      <c r="F1142" s="120"/>
      <c r="G1142" s="121" t="n">
        <f aca="false">G1131+1</f>
        <v>41544</v>
      </c>
      <c r="H1142" s="5"/>
      <c r="I1142" s="120" t="n">
        <f aca="false">K1142</f>
        <v>41537</v>
      </c>
      <c r="J1142" s="120"/>
      <c r="K1142" s="121" t="n">
        <f aca="false">K1131+1</f>
        <v>41537</v>
      </c>
    </row>
    <row r="1143" customFormat="false" ht="8.1" hidden="false" customHeight="true" outlineLevel="0" collapsed="false">
      <c r="A1143" s="123" t="s">
        <v>43</v>
      </c>
      <c r="B1143" s="124" t="str">
        <f aca="false">IF(DAY(A1142)&lt;10,"0"&amp;TEXT(DAY(A1142),"@"),TEXT(DAY(A1142),"@"))&amp;IF(MONTH(A1142)&lt;10,"0"&amp;TEXT(MONTH(A1142),"@"),TEXT(MONTH(A1142),"@"))</f>
        <v>0410</v>
      </c>
      <c r="C1143" s="125"/>
      <c r="D1143" s="5"/>
      <c r="E1143" s="123" t="s">
        <v>43</v>
      </c>
      <c r="F1143" s="124" t="str">
        <f aca="false">IF(DAY(E1142)&lt;10,"0"&amp;TEXT(DAY(E1142),"@"),TEXT(DAY(E1142),"@"))&amp;IF(MONTH(E1142)&lt;10,"0"&amp;TEXT(MONTH(E1142),"@"),TEXT(MONTH(E1142),"@"))</f>
        <v>2709</v>
      </c>
      <c r="G1143" s="125"/>
      <c r="H1143" s="5"/>
      <c r="I1143" s="123" t="s">
        <v>43</v>
      </c>
      <c r="J1143" s="124" t="str">
        <f aca="false">IF(DAY(I1142)&lt;10,"0"&amp;TEXT(DAY(I1142),"@"),TEXT(DAY(I1142),"@"))&amp;IF(MONTH(I1142)&lt;10,"0"&amp;TEXT(MONTH(I1142),"@"),TEXT(MONTH(I1142),"@"))</f>
        <v>2009</v>
      </c>
      <c r="K1143" s="125"/>
    </row>
    <row r="1144" customFormat="false" ht="24.95" hidden="false" customHeight="true" outlineLevel="0" collapsed="false">
      <c r="A1144" s="130" t="str">
        <f aca="false">IF(MONTH(A1142)=12,"",VLOOKUP(B1143,BesTage,9,FALSE()))</f>
        <v>(�)</v>
      </c>
      <c r="B1144" s="130"/>
      <c r="C1144" s="130"/>
      <c r="D1144" s="5"/>
      <c r="E1144" s="130" t="str">
        <f aca="false">IF(MONTH(E1142)=12,"",VLOOKUP(F1143,BesTage,9,FALSE()))</f>
        <v/>
      </c>
      <c r="F1144" s="130"/>
      <c r="G1144" s="130"/>
      <c r="H1144" s="5"/>
      <c r="I1144" s="130" t="str">
        <f aca="false">IF(MONTH(I1142)=12,"",VLOOKUP(J1143,BesTage,9,FALSE()))</f>
        <v/>
      </c>
      <c r="J1144" s="130"/>
      <c r="K1144" s="130"/>
    </row>
    <row r="1145" customFormat="false" ht="9.95" hidden="false" customHeight="true" outlineLevel="0" collapsed="false">
      <c r="A1145" s="131" t="n">
        <f aca="false">A1134</f>
        <v>0.333333333333333</v>
      </c>
      <c r="B1145" s="132"/>
      <c r="C1145" s="133"/>
      <c r="D1145" s="5"/>
      <c r="E1145" s="131" t="n">
        <f aca="false">E1134</f>
        <v>0.333333333333333</v>
      </c>
      <c r="F1145" s="132"/>
      <c r="G1145" s="133"/>
      <c r="H1145" s="5"/>
      <c r="I1145" s="131" t="n">
        <f aca="false">I1134</f>
        <v>0.333333333333333</v>
      </c>
      <c r="J1145" s="132"/>
      <c r="K1145" s="133"/>
    </row>
    <row r="1146" customFormat="false" ht="9.95" hidden="false" customHeight="true" outlineLevel="0" collapsed="false">
      <c r="A1146" s="131" t="n">
        <f aca="false">A1135</f>
        <v>0.416666666666667</v>
      </c>
      <c r="B1146" s="132"/>
      <c r="C1146" s="133"/>
      <c r="D1146" s="5"/>
      <c r="E1146" s="131" t="n">
        <f aca="false">E1135</f>
        <v>0.416666666666667</v>
      </c>
      <c r="F1146" s="132"/>
      <c r="G1146" s="133"/>
      <c r="H1146" s="5"/>
      <c r="I1146" s="131" t="n">
        <f aca="false">I1135</f>
        <v>0.416666666666667</v>
      </c>
      <c r="J1146" s="132"/>
      <c r="K1146" s="133"/>
    </row>
    <row r="1147" customFormat="false" ht="9.95" hidden="false" customHeight="true" outlineLevel="0" collapsed="false">
      <c r="A1147" s="131" t="n">
        <f aca="false">A1136</f>
        <v>0.5</v>
      </c>
      <c r="B1147" s="132"/>
      <c r="C1147" s="133"/>
      <c r="D1147" s="5"/>
      <c r="E1147" s="131" t="n">
        <f aca="false">E1136</f>
        <v>0.5</v>
      </c>
      <c r="F1147" s="132"/>
      <c r="G1147" s="133"/>
      <c r="H1147" s="5"/>
      <c r="I1147" s="131" t="n">
        <f aca="false">I1136</f>
        <v>0.5</v>
      </c>
      <c r="J1147" s="132"/>
      <c r="K1147" s="133"/>
    </row>
    <row r="1148" customFormat="false" ht="9.95" hidden="false" customHeight="true" outlineLevel="0" collapsed="false">
      <c r="A1148" s="131" t="n">
        <f aca="false">A1137</f>
        <v>0.583333333333333</v>
      </c>
      <c r="B1148" s="132"/>
      <c r="C1148" s="133"/>
      <c r="D1148" s="5"/>
      <c r="E1148" s="131" t="n">
        <f aca="false">E1137</f>
        <v>0.583333333333333</v>
      </c>
      <c r="F1148" s="132"/>
      <c r="G1148" s="133"/>
      <c r="H1148" s="5"/>
      <c r="I1148" s="131" t="n">
        <f aca="false">I1137</f>
        <v>0.583333333333333</v>
      </c>
      <c r="J1148" s="132"/>
      <c r="K1148" s="133"/>
    </row>
    <row r="1149" customFormat="false" ht="9.95" hidden="false" customHeight="true" outlineLevel="0" collapsed="false">
      <c r="A1149" s="131" t="n">
        <f aca="false">A1138</f>
        <v>0.666666666666667</v>
      </c>
      <c r="B1149" s="132"/>
      <c r="C1149" s="133"/>
      <c r="D1149" s="5"/>
      <c r="E1149" s="131" t="n">
        <f aca="false">E1138</f>
        <v>0.666666666666667</v>
      </c>
      <c r="F1149" s="132"/>
      <c r="G1149" s="133"/>
      <c r="H1149" s="5"/>
      <c r="I1149" s="131" t="n">
        <f aca="false">I1138</f>
        <v>0.666666666666667</v>
      </c>
      <c r="J1149" s="132"/>
      <c r="K1149" s="133"/>
    </row>
    <row r="1150" customFormat="false" ht="9.95" hidden="false" customHeight="true" outlineLevel="0" collapsed="false">
      <c r="A1150" s="131" t="n">
        <f aca="false">A1139</f>
        <v>0.75</v>
      </c>
      <c r="B1150" s="132"/>
      <c r="C1150" s="133"/>
      <c r="D1150" s="5"/>
      <c r="E1150" s="131" t="n">
        <f aca="false">E1139</f>
        <v>0.75</v>
      </c>
      <c r="F1150" s="132"/>
      <c r="G1150" s="133"/>
      <c r="H1150" s="5"/>
      <c r="I1150" s="131" t="n">
        <f aca="false">I1139</f>
        <v>0.75</v>
      </c>
      <c r="J1150" s="132"/>
      <c r="K1150" s="133"/>
    </row>
    <row r="1151" customFormat="false" ht="9.95" hidden="false" customHeight="true" outlineLevel="0" collapsed="false">
      <c r="A1151" s="131" t="n">
        <f aca="false">A1140</f>
        <v>0.833333333333333</v>
      </c>
      <c r="B1151" s="132"/>
      <c r="C1151" s="133"/>
      <c r="D1151" s="5"/>
      <c r="E1151" s="131" t="n">
        <f aca="false">E1140</f>
        <v>0.833333333333333</v>
      </c>
      <c r="F1151" s="132"/>
      <c r="G1151" s="133"/>
      <c r="H1151" s="5"/>
      <c r="I1151" s="131" t="n">
        <f aca="false">I1140</f>
        <v>0.833333333333333</v>
      </c>
      <c r="J1151" s="132"/>
      <c r="K1151" s="133"/>
    </row>
    <row r="1152" customFormat="false" ht="9.95" hidden="false" customHeight="true" outlineLevel="0" collapsed="false">
      <c r="A1152" s="131" t="n">
        <f aca="false">A1141</f>
        <v>0.916666666666667</v>
      </c>
      <c r="B1152" s="132"/>
      <c r="C1152" s="133"/>
      <c r="D1152" s="5"/>
      <c r="E1152" s="131" t="n">
        <f aca="false">E1141</f>
        <v>0.916666666666667</v>
      </c>
      <c r="F1152" s="132"/>
      <c r="G1152" s="133"/>
      <c r="H1152" s="5"/>
      <c r="I1152" s="131" t="n">
        <f aca="false">I1141</f>
        <v>0.916666666666667</v>
      </c>
      <c r="J1152" s="132"/>
      <c r="K1152" s="133"/>
    </row>
    <row r="1153" s="181" customFormat="true" ht="21.95" hidden="false" customHeight="true" outlineLevel="0" collapsed="false">
      <c r="A1153" s="176" t="n">
        <f aca="false">C1153</f>
        <v>41552</v>
      </c>
      <c r="B1153" s="176"/>
      <c r="C1153" s="177" t="n">
        <f aca="false">C1142+1</f>
        <v>41552</v>
      </c>
      <c r="D1153" s="35"/>
      <c r="E1153" s="176" t="n">
        <f aca="false">G1153</f>
        <v>41545</v>
      </c>
      <c r="F1153" s="176"/>
      <c r="G1153" s="177" t="n">
        <f aca="false">G1142+1</f>
        <v>41545</v>
      </c>
      <c r="H1153" s="35"/>
      <c r="I1153" s="176" t="n">
        <f aca="false">K1153</f>
        <v>41538</v>
      </c>
      <c r="J1153" s="176"/>
      <c r="K1153" s="177" t="n">
        <f aca="false">K1142+1</f>
        <v>41538</v>
      </c>
    </row>
    <row r="1154" customFormat="false" ht="8.1" hidden="false" customHeight="true" outlineLevel="0" collapsed="false">
      <c r="A1154" s="123" t="s">
        <v>43</v>
      </c>
      <c r="B1154" s="124" t="str">
        <f aca="false">IF(DAY(A1153)&lt;10,"0"&amp;TEXT(DAY(A1153),"@"),TEXT(DAY(A1153),"@"))&amp;IF(MONTH(A1153)&lt;10,"0"&amp;TEXT(MONTH(A1153),"@"),TEXT(MONTH(A1153),"@"))</f>
        <v>0510</v>
      </c>
      <c r="C1154" s="125"/>
      <c r="D1154" s="5"/>
      <c r="E1154" s="123" t="s">
        <v>43</v>
      </c>
      <c r="F1154" s="124" t="str">
        <f aca="false">IF(DAY(E1153)&lt;10,"0"&amp;TEXT(DAY(E1153),"@"),TEXT(DAY(E1153),"@"))&amp;IF(MONTH(E1153)&lt;10,"0"&amp;TEXT(MONTH(E1153),"@"),TEXT(MONTH(E1153),"@"))</f>
        <v>2809</v>
      </c>
      <c r="G1154" s="125"/>
      <c r="H1154" s="5"/>
      <c r="I1154" s="123" t="s">
        <v>43</v>
      </c>
      <c r="J1154" s="124" t="str">
        <f aca="false">IF(DAY(I1153)&lt;10,"0"&amp;TEXT(DAY(I1153),"@"),TEXT(DAY(I1153),"@"))&amp;IF(MONTH(I1153)&lt;10,"0"&amp;TEXT(MONTH(I1153),"@"),TEXT(MONTH(I1153),"@"))</f>
        <v>2109</v>
      </c>
      <c r="K1154" s="125"/>
    </row>
    <row r="1155" customFormat="false" ht="21.95" hidden="false" customHeight="true" outlineLevel="0" collapsed="false">
      <c r="A1155" s="130" t="str">
        <f aca="false">IF(MONTH(A1153)=12,"",VLOOKUP(B1154,BesTage,9,FALSE()))</f>
        <v>(�)</v>
      </c>
      <c r="B1155" s="130"/>
      <c r="C1155" s="130"/>
      <c r="D1155" s="5"/>
      <c r="E1155" s="130" t="str">
        <f aca="false">IF(MONTH(E1153)=12,"",VLOOKUP(F1154,BesTage,9,FALSE()))</f>
        <v/>
      </c>
      <c r="F1155" s="130"/>
      <c r="G1155" s="130"/>
      <c r="H1155" s="5"/>
      <c r="I1155" s="130" t="str">
        <f aca="false">IF(MONTH(I1153)=12,"",VLOOKUP(J1154,BesTage,9,FALSE()))</f>
        <v/>
      </c>
      <c r="J1155" s="130"/>
      <c r="K1155" s="130"/>
    </row>
    <row r="1156" customFormat="false" ht="9.95" hidden="false" customHeight="true" outlineLevel="0" collapsed="false">
      <c r="A1156" s="131" t="n">
        <f aca="false">A1145</f>
        <v>0.333333333333333</v>
      </c>
      <c r="B1156" s="132"/>
      <c r="C1156" s="133"/>
      <c r="D1156" s="5"/>
      <c r="E1156" s="131" t="n">
        <f aca="false">E1145</f>
        <v>0.333333333333333</v>
      </c>
      <c r="F1156" s="132"/>
      <c r="G1156" s="133"/>
      <c r="H1156" s="5"/>
      <c r="I1156" s="131" t="n">
        <f aca="false">I1145</f>
        <v>0.333333333333333</v>
      </c>
      <c r="J1156" s="132"/>
      <c r="K1156" s="133"/>
    </row>
    <row r="1157" customFormat="false" ht="9.95" hidden="false" customHeight="true" outlineLevel="0" collapsed="false">
      <c r="A1157" s="131" t="n">
        <f aca="false">A1147</f>
        <v>0.5</v>
      </c>
      <c r="B1157" s="132"/>
      <c r="C1157" s="133"/>
      <c r="D1157" s="5"/>
      <c r="E1157" s="131" t="n">
        <f aca="false">E1147</f>
        <v>0.5</v>
      </c>
      <c r="F1157" s="132"/>
      <c r="G1157" s="133"/>
      <c r="H1157" s="5"/>
      <c r="I1157" s="131" t="n">
        <f aca="false">I1147</f>
        <v>0.5</v>
      </c>
      <c r="J1157" s="132"/>
      <c r="K1157" s="133"/>
    </row>
    <row r="1158" customFormat="false" ht="9.95" hidden="false" customHeight="true" outlineLevel="0" collapsed="false">
      <c r="A1158" s="131" t="n">
        <f aca="false">A1149</f>
        <v>0.666666666666667</v>
      </c>
      <c r="B1158" s="132"/>
      <c r="C1158" s="133"/>
      <c r="D1158" s="5"/>
      <c r="E1158" s="131" t="n">
        <f aca="false">E1149</f>
        <v>0.666666666666667</v>
      </c>
      <c r="F1158" s="132"/>
      <c r="G1158" s="133"/>
      <c r="H1158" s="5"/>
      <c r="I1158" s="131" t="n">
        <f aca="false">I1149</f>
        <v>0.666666666666667</v>
      </c>
      <c r="J1158" s="132"/>
      <c r="K1158" s="133"/>
    </row>
    <row r="1159" customFormat="false" ht="9.95" hidden="false" customHeight="true" outlineLevel="0" collapsed="false">
      <c r="A1159" s="131" t="n">
        <f aca="false">A1151</f>
        <v>0.833333333333333</v>
      </c>
      <c r="B1159" s="132"/>
      <c r="C1159" s="133"/>
      <c r="D1159" s="5"/>
      <c r="E1159" s="131" t="n">
        <f aca="false">E1151</f>
        <v>0.833333333333333</v>
      </c>
      <c r="F1159" s="132"/>
      <c r="G1159" s="133"/>
      <c r="H1159" s="5"/>
      <c r="I1159" s="131" t="n">
        <f aca="false">I1151</f>
        <v>0.833333333333333</v>
      </c>
      <c r="J1159" s="132"/>
      <c r="K1159" s="133"/>
    </row>
    <row r="1160" s="181" customFormat="true" ht="21.95" hidden="false" customHeight="true" outlineLevel="0" collapsed="false">
      <c r="A1160" s="176" t="n">
        <f aca="false">C1160</f>
        <v>41553</v>
      </c>
      <c r="B1160" s="176"/>
      <c r="C1160" s="177" t="n">
        <f aca="false">C1153+1</f>
        <v>41553</v>
      </c>
      <c r="E1160" s="176" t="n">
        <f aca="false">G1160</f>
        <v>41546</v>
      </c>
      <c r="F1160" s="176"/>
      <c r="G1160" s="177" t="n">
        <f aca="false">G1153+1</f>
        <v>41546</v>
      </c>
      <c r="I1160" s="176" t="n">
        <f aca="false">K1160</f>
        <v>41539</v>
      </c>
      <c r="J1160" s="176"/>
      <c r="K1160" s="177" t="n">
        <f aca="false">K1153+1</f>
        <v>41539</v>
      </c>
    </row>
    <row r="1161" customFormat="false" ht="8.1" hidden="false" customHeight="true" outlineLevel="0" collapsed="false">
      <c r="A1161" s="123" t="s">
        <v>43</v>
      </c>
      <c r="B1161" s="124" t="str">
        <f aca="false">IF(DAY(A1160)&lt;10,"0"&amp;TEXT(DAY(A1160),"@"),TEXT(DAY(A1160),"@"))&amp;IF(MONTH(A1160)&lt;10,"0"&amp;TEXT(MONTH(A1160),"@"),TEXT(MONTH(A1160),"@"))</f>
        <v>0610</v>
      </c>
      <c r="C1161" s="125"/>
      <c r="E1161" s="123" t="s">
        <v>43</v>
      </c>
      <c r="F1161" s="124" t="str">
        <f aca="false">IF(DAY(E1160)&lt;10,"0"&amp;TEXT(DAY(E1160),"@"),TEXT(DAY(E1160),"@"))&amp;IF(MONTH(E1160)&lt;10,"0"&amp;TEXT(MONTH(E1160),"@"),TEXT(MONTH(E1160),"@"))</f>
        <v>2909</v>
      </c>
      <c r="G1161" s="125"/>
      <c r="I1161" s="123" t="s">
        <v>43</v>
      </c>
      <c r="J1161" s="124" t="str">
        <f aca="false">IF(DAY(I1160)&lt;10,"0"&amp;TEXT(DAY(I1160),"@"),TEXT(DAY(I1160),"@"))&amp;IF(MONTH(I1160)&lt;10,"0"&amp;TEXT(MONTH(I1160),"@"),TEXT(MONTH(I1160),"@"))</f>
        <v>2209</v>
      </c>
      <c r="K1161" s="125"/>
    </row>
    <row r="1162" customFormat="false" ht="21.95" hidden="false" customHeight="true" outlineLevel="0" collapsed="false">
      <c r="A1162" s="130" t="str">
        <f aca="false">IF(MONTH(A1160)=12,"",VLOOKUP(B1161,BesTage,9,FALSE()))</f>
        <v>(�)</v>
      </c>
      <c r="B1162" s="130"/>
      <c r="C1162" s="130"/>
      <c r="E1162" s="130" t="str">
        <f aca="false">IF(MONTH(E1160)=12,"",VLOOKUP(F1161,BesTage,9,FALSE()))</f>
        <v/>
      </c>
      <c r="F1162" s="130"/>
      <c r="G1162" s="130"/>
      <c r="I1162" s="130" t="str">
        <f aca="false">IF(MONTH(I1160)=12,"",VLOOKUP(J1161,BesTage,9,FALSE()))</f>
        <v/>
      </c>
      <c r="J1162" s="130"/>
      <c r="K1162" s="130"/>
    </row>
    <row r="1163" customFormat="false" ht="9.95" hidden="false" customHeight="true" outlineLevel="0" collapsed="false">
      <c r="A1163" s="131" t="n">
        <f aca="false">A1156</f>
        <v>0.333333333333333</v>
      </c>
      <c r="B1163" s="132"/>
      <c r="C1163" s="133"/>
      <c r="E1163" s="131" t="n">
        <f aca="false">E1156</f>
        <v>0.333333333333333</v>
      </c>
      <c r="F1163" s="132"/>
      <c r="G1163" s="133"/>
      <c r="I1163" s="131" t="n">
        <f aca="false">I1156</f>
        <v>0.333333333333333</v>
      </c>
      <c r="J1163" s="132"/>
      <c r="K1163" s="133"/>
    </row>
    <row r="1164" customFormat="false" ht="9.95" hidden="false" customHeight="true" outlineLevel="0" collapsed="false">
      <c r="A1164" s="131" t="n">
        <f aca="false">A1157</f>
        <v>0.5</v>
      </c>
      <c r="B1164" s="132"/>
      <c r="C1164" s="133"/>
      <c r="E1164" s="131" t="n">
        <f aca="false">E1157</f>
        <v>0.5</v>
      </c>
      <c r="F1164" s="132"/>
      <c r="G1164" s="133"/>
      <c r="I1164" s="131" t="n">
        <f aca="false">I1157</f>
        <v>0.5</v>
      </c>
      <c r="J1164" s="132"/>
      <c r="K1164" s="133"/>
    </row>
    <row r="1165" customFormat="false" ht="9.95" hidden="false" customHeight="true" outlineLevel="0" collapsed="false">
      <c r="A1165" s="131" t="n">
        <f aca="false">A1158</f>
        <v>0.666666666666667</v>
      </c>
      <c r="B1165" s="132"/>
      <c r="C1165" s="133"/>
      <c r="E1165" s="131" t="n">
        <f aca="false">E1158</f>
        <v>0.666666666666667</v>
      </c>
      <c r="F1165" s="132"/>
      <c r="G1165" s="133"/>
      <c r="I1165" s="131" t="n">
        <f aca="false">I1158</f>
        <v>0.666666666666667</v>
      </c>
      <c r="J1165" s="132"/>
      <c r="K1165" s="133"/>
    </row>
    <row r="1166" customFormat="false" ht="9.95" hidden="false" customHeight="true" outlineLevel="0" collapsed="false">
      <c r="A1166" s="131" t="n">
        <f aca="false">A1159</f>
        <v>0.833333333333333</v>
      </c>
      <c r="B1166" s="132"/>
      <c r="C1166" s="133"/>
      <c r="E1166" s="131" t="n">
        <f aca="false">E1159</f>
        <v>0.833333333333333</v>
      </c>
      <c r="F1166" s="132"/>
      <c r="G1166" s="133"/>
      <c r="I1166" s="131" t="n">
        <f aca="false">I1159</f>
        <v>0.833333333333333</v>
      </c>
      <c r="J1166" s="132"/>
      <c r="K1166" s="133"/>
    </row>
    <row r="1167" customFormat="false" ht="14.1" hidden="false" customHeight="true" outlineLevel="0" collapsed="false">
      <c r="A1167" s="137" t="str">
        <f aca="false">IF(MONTH(C1169)=MONTH(C1191),TEXT(C1169,"MMM´JJ"),TEXT(C1169,"MMM´JJ")&amp;" - "&amp;TEXT(C1191,"MMM´JJ"))</f>
        <v>Oct´JJ</v>
      </c>
      <c r="B1167" s="137"/>
      <c r="C1167" s="137"/>
      <c r="E1167" s="138" t="str">
        <f aca="false">IF(MONTH(G1169)=MONTH(G1191),TEXT(G1169,"MMM´JJ"),TEXT(G1169,"MMM´JJ")&amp;" - "&amp;TEXT(G1191,"MMM´JJ"))</f>
        <v>Oct´JJ</v>
      </c>
      <c r="F1167" s="138"/>
      <c r="G1167" s="138"/>
      <c r="I1167" s="138" t="str">
        <f aca="false">IF(MONTH(K1169)=MONTH(K1191),TEXT(K1169,"MMM´JJ"),TEXT(K1169,"MMM´JJ")&amp;" - "&amp;TEXT(K1191,"MMM´JJ"))</f>
        <v>Oct´JJ</v>
      </c>
      <c r="J1167" s="138"/>
      <c r="K1167" s="138"/>
      <c r="L1167" s="118" t="str">
        <f aca="false">$L$5</f>
        <v>Seite</v>
      </c>
      <c r="M1167" s="144"/>
    </row>
    <row r="1168" customFormat="false" ht="14.1" hidden="false" customHeight="true" outlineLevel="0" collapsed="false">
      <c r="A1168" s="119" t="e">
        <f aca="false">TEXT(k_woche(C1169),"00")&amp;$F$2</f>
        <v>#VALUE!</v>
      </c>
      <c r="B1168" s="119"/>
      <c r="C1168" s="119"/>
      <c r="E1168" s="139" t="e">
        <f aca="false">TEXT(k_woche(G1169),"00")&amp;$F$2</f>
        <v>#VALUE!</v>
      </c>
      <c r="F1168" s="139"/>
      <c r="G1168" s="139"/>
      <c r="I1168" s="139" t="e">
        <f aca="false">TEXT(k_woche(K1169),"00")&amp;$F$2</f>
        <v>#VALUE!</v>
      </c>
      <c r="J1168" s="139"/>
      <c r="K1168" s="139"/>
      <c r="L1168" s="118" t="n">
        <f aca="false">L1130+1</f>
        <v>33</v>
      </c>
    </row>
    <row r="1169" customFormat="false" ht="21.95" hidden="false" customHeight="true" outlineLevel="0" collapsed="false">
      <c r="A1169" s="120" t="n">
        <f aca="false">C1169</f>
        <v>41571</v>
      </c>
      <c r="B1169" s="120"/>
      <c r="C1169" s="121" t="n">
        <f aca="false">G1169+7</f>
        <v>41571</v>
      </c>
      <c r="D1169" s="5"/>
      <c r="E1169" s="120" t="n">
        <f aca="false">G1169</f>
        <v>41564</v>
      </c>
      <c r="F1169" s="120"/>
      <c r="G1169" s="121" t="n">
        <f aca="false">K1169+7</f>
        <v>41564</v>
      </c>
      <c r="H1169" s="5"/>
      <c r="I1169" s="120" t="n">
        <f aca="false">K1169</f>
        <v>41557</v>
      </c>
      <c r="J1169" s="120"/>
      <c r="K1169" s="121" t="n">
        <f aca="false">C1131+7</f>
        <v>41557</v>
      </c>
    </row>
    <row r="1170" customFormat="false" ht="8.1" hidden="false" customHeight="true" outlineLevel="0" collapsed="false">
      <c r="A1170" s="123" t="s">
        <v>43</v>
      </c>
      <c r="B1170" s="124" t="str">
        <f aca="false">IF(DAY(A1169)&lt;10,"0"&amp;TEXT(DAY(A1169),"@"),TEXT(DAY(A1169),"@"))&amp;IF(MONTH(A1169)&lt;10,"0"&amp;TEXT(MONTH(A1169),"@"),TEXT(MONTH(A1169),"@"))</f>
        <v>2410</v>
      </c>
      <c r="C1170" s="125"/>
      <c r="D1170" s="5"/>
      <c r="E1170" s="126" t="s">
        <v>43</v>
      </c>
      <c r="F1170" s="127" t="str">
        <f aca="false">IF(DAY(E1169)&lt;10,"0"&amp;TEXT(DAY(E1169),"@"),TEXT(DAY(E1169),"@"))&amp;IF(MONTH(E1169)&lt;10,"0"&amp;TEXT(MONTH(E1169),"@"),TEXT(MONTH(E1169),"@"))</f>
        <v>1710</v>
      </c>
      <c r="G1170" s="128"/>
      <c r="H1170" s="129"/>
      <c r="I1170" s="123" t="s">
        <v>43</v>
      </c>
      <c r="J1170" s="124" t="str">
        <f aca="false">IF(DAY(I1169)&lt;10,"0"&amp;TEXT(DAY(I1169),"@"),TEXT(DAY(I1169),"@"))&amp;IF(MONTH(I1169)&lt;10,"0"&amp;TEXT(MONTH(I1169),"@"),TEXT(MONTH(I1169),"@"))</f>
        <v>1010</v>
      </c>
      <c r="K1170" s="125"/>
    </row>
    <row r="1171" customFormat="false" ht="24.95" hidden="false" customHeight="true" outlineLevel="0" collapsed="false">
      <c r="A1171" s="130" t="str">
        <f aca="false">IF(MONTH(A1169)=12,"",VLOOKUP(B1170,BesTage,9,FALSE()))</f>
        <v/>
      </c>
      <c r="B1171" s="130"/>
      <c r="C1171" s="130"/>
      <c r="D1171" s="5"/>
      <c r="E1171" s="130" t="str">
        <f aca="false">IF(MONTH(E1169)=12,"",VLOOKUP(F1170,BesTage,9,FALSE()))</f>
        <v>(�)</v>
      </c>
      <c r="F1171" s="130"/>
      <c r="G1171" s="130"/>
      <c r="H1171" s="5"/>
      <c r="I1171" s="130" t="str">
        <f aca="false">IF(MONTH(I1169)=12,"",VLOOKUP(J1170,BesTage,9,FALSE()))</f>
        <v>(�)</v>
      </c>
      <c r="J1171" s="130"/>
      <c r="K1171" s="130"/>
    </row>
    <row r="1172" customFormat="false" ht="9.95" hidden="false" customHeight="true" outlineLevel="0" collapsed="false">
      <c r="A1172" s="131" t="n">
        <v>0.333333333333333</v>
      </c>
      <c r="B1172" s="132"/>
      <c r="C1172" s="133"/>
      <c r="D1172" s="5"/>
      <c r="E1172" s="134" t="n">
        <f aca="false">A1172</f>
        <v>0.333333333333333</v>
      </c>
      <c r="F1172" s="135"/>
      <c r="G1172" s="136"/>
      <c r="H1172" s="5"/>
      <c r="I1172" s="131" t="n">
        <f aca="false">E1172</f>
        <v>0.333333333333333</v>
      </c>
      <c r="J1172" s="132"/>
      <c r="K1172" s="133"/>
    </row>
    <row r="1173" customFormat="false" ht="9.95" hidden="false" customHeight="true" outlineLevel="0" collapsed="false">
      <c r="A1173" s="131" t="n">
        <v>0.416666666666667</v>
      </c>
      <c r="B1173" s="132"/>
      <c r="C1173" s="133"/>
      <c r="D1173" s="5"/>
      <c r="E1173" s="134" t="n">
        <f aca="false">A1173</f>
        <v>0.416666666666667</v>
      </c>
      <c r="F1173" s="135"/>
      <c r="G1173" s="136"/>
      <c r="H1173" s="5"/>
      <c r="I1173" s="131" t="n">
        <f aca="false">E1173</f>
        <v>0.416666666666667</v>
      </c>
      <c r="J1173" s="132"/>
      <c r="K1173" s="133"/>
    </row>
    <row r="1174" customFormat="false" ht="9.95" hidden="false" customHeight="true" outlineLevel="0" collapsed="false">
      <c r="A1174" s="131" t="n">
        <v>0.5</v>
      </c>
      <c r="B1174" s="132"/>
      <c r="C1174" s="133"/>
      <c r="D1174" s="5"/>
      <c r="E1174" s="134" t="n">
        <f aca="false">A1174</f>
        <v>0.5</v>
      </c>
      <c r="F1174" s="132"/>
      <c r="G1174" s="133"/>
      <c r="H1174" s="5"/>
      <c r="I1174" s="131" t="n">
        <f aca="false">E1174</f>
        <v>0.5</v>
      </c>
      <c r="J1174" s="132"/>
      <c r="K1174" s="133"/>
    </row>
    <row r="1175" customFormat="false" ht="9.95" hidden="false" customHeight="true" outlineLevel="0" collapsed="false">
      <c r="A1175" s="131" t="n">
        <v>0.583333333333333</v>
      </c>
      <c r="B1175" s="132"/>
      <c r="C1175" s="133"/>
      <c r="D1175" s="5"/>
      <c r="E1175" s="134" t="n">
        <f aca="false">A1175</f>
        <v>0.583333333333333</v>
      </c>
      <c r="F1175" s="132"/>
      <c r="G1175" s="133"/>
      <c r="H1175" s="5"/>
      <c r="I1175" s="131" t="n">
        <f aca="false">E1175</f>
        <v>0.583333333333333</v>
      </c>
      <c r="J1175" s="132"/>
      <c r="K1175" s="133"/>
    </row>
    <row r="1176" customFormat="false" ht="9.95" hidden="false" customHeight="true" outlineLevel="0" collapsed="false">
      <c r="A1176" s="131" t="n">
        <v>0.666666666666667</v>
      </c>
      <c r="B1176" s="132"/>
      <c r="C1176" s="133"/>
      <c r="D1176" s="5"/>
      <c r="E1176" s="134" t="n">
        <f aca="false">A1176</f>
        <v>0.666666666666667</v>
      </c>
      <c r="F1176" s="135"/>
      <c r="G1176" s="136"/>
      <c r="H1176" s="5"/>
      <c r="I1176" s="131" t="n">
        <f aca="false">E1176</f>
        <v>0.666666666666667</v>
      </c>
      <c r="J1176" s="132"/>
      <c r="K1176" s="133"/>
    </row>
    <row r="1177" customFormat="false" ht="9.95" hidden="false" customHeight="true" outlineLevel="0" collapsed="false">
      <c r="A1177" s="131" t="n">
        <v>0.75</v>
      </c>
      <c r="B1177" s="132"/>
      <c r="C1177" s="133"/>
      <c r="D1177" s="5"/>
      <c r="E1177" s="134" t="n">
        <f aca="false">A1177</f>
        <v>0.75</v>
      </c>
      <c r="F1177" s="135"/>
      <c r="G1177" s="136"/>
      <c r="H1177" s="5"/>
      <c r="I1177" s="131" t="n">
        <f aca="false">E1177</f>
        <v>0.75</v>
      </c>
      <c r="J1177" s="132"/>
      <c r="K1177" s="133"/>
    </row>
    <row r="1178" customFormat="false" ht="9.95" hidden="false" customHeight="true" outlineLevel="0" collapsed="false">
      <c r="A1178" s="131" t="n">
        <v>0.833333333333333</v>
      </c>
      <c r="B1178" s="132"/>
      <c r="C1178" s="133"/>
      <c r="D1178" s="5"/>
      <c r="E1178" s="134" t="n">
        <f aca="false">A1178</f>
        <v>0.833333333333333</v>
      </c>
      <c r="F1178" s="132"/>
      <c r="G1178" s="133"/>
      <c r="H1178" s="5"/>
      <c r="I1178" s="131" t="n">
        <f aca="false">E1178</f>
        <v>0.833333333333333</v>
      </c>
      <c r="J1178" s="132"/>
      <c r="K1178" s="133"/>
    </row>
    <row r="1179" customFormat="false" ht="9.95" hidden="false" customHeight="true" outlineLevel="0" collapsed="false">
      <c r="A1179" s="131" t="n">
        <v>0.916666666666667</v>
      </c>
      <c r="B1179" s="132"/>
      <c r="C1179" s="133"/>
      <c r="D1179" s="5"/>
      <c r="E1179" s="134" t="n">
        <f aca="false">A1179</f>
        <v>0.916666666666667</v>
      </c>
      <c r="F1179" s="132"/>
      <c r="G1179" s="133"/>
      <c r="H1179" s="5"/>
      <c r="I1179" s="131" t="n">
        <f aca="false">E1179</f>
        <v>0.916666666666667</v>
      </c>
      <c r="J1179" s="132"/>
      <c r="K1179" s="133"/>
    </row>
    <row r="1180" customFormat="false" ht="21.95" hidden="false" customHeight="true" outlineLevel="0" collapsed="false">
      <c r="A1180" s="120" t="n">
        <f aca="false">C1180</f>
        <v>41572</v>
      </c>
      <c r="B1180" s="120"/>
      <c r="C1180" s="121" t="n">
        <f aca="false">C1169+1</f>
        <v>41572</v>
      </c>
      <c r="D1180" s="5"/>
      <c r="E1180" s="120" t="n">
        <f aca="false">G1180</f>
        <v>41565</v>
      </c>
      <c r="F1180" s="120"/>
      <c r="G1180" s="121" t="n">
        <f aca="false">G1169+1</f>
        <v>41565</v>
      </c>
      <c r="H1180" s="5"/>
      <c r="I1180" s="120" t="n">
        <f aca="false">K1180</f>
        <v>41558</v>
      </c>
      <c r="J1180" s="120"/>
      <c r="K1180" s="121" t="n">
        <f aca="false">K1169+1</f>
        <v>41558</v>
      </c>
    </row>
    <row r="1181" customFormat="false" ht="8.1" hidden="false" customHeight="true" outlineLevel="0" collapsed="false">
      <c r="A1181" s="123" t="s">
        <v>43</v>
      </c>
      <c r="B1181" s="124" t="str">
        <f aca="false">IF(DAY(A1180)&lt;10,"0"&amp;TEXT(DAY(A1180),"@"),TEXT(DAY(A1180),"@"))&amp;IF(MONTH(A1180)&lt;10,"0"&amp;TEXT(MONTH(A1180),"@"),TEXT(MONTH(A1180),"@"))</f>
        <v>2510</v>
      </c>
      <c r="C1181" s="125"/>
      <c r="D1181" s="5"/>
      <c r="E1181" s="123" t="s">
        <v>43</v>
      </c>
      <c r="F1181" s="124" t="str">
        <f aca="false">IF(DAY(E1180)&lt;10,"0"&amp;TEXT(DAY(E1180),"@"),TEXT(DAY(E1180),"@"))&amp;IF(MONTH(E1180)&lt;10,"0"&amp;TEXT(MONTH(E1180),"@"),TEXT(MONTH(E1180),"@"))</f>
        <v>1810</v>
      </c>
      <c r="G1181" s="125"/>
      <c r="H1181" s="5"/>
      <c r="I1181" s="123" t="s">
        <v>43</v>
      </c>
      <c r="J1181" s="124" t="str">
        <f aca="false">IF(DAY(I1180)&lt;10,"0"&amp;TEXT(DAY(I1180),"@"),TEXT(DAY(I1180),"@"))&amp;IF(MONTH(I1180)&lt;10,"0"&amp;TEXT(MONTH(I1180),"@"),TEXT(MONTH(I1180),"@"))</f>
        <v>1110</v>
      </c>
      <c r="K1181" s="125"/>
    </row>
    <row r="1182" customFormat="false" ht="24.95" hidden="false" customHeight="true" outlineLevel="0" collapsed="false">
      <c r="A1182" s="130" t="str">
        <f aca="false">IF(MONTH(A1180)=12,"",VLOOKUP(B1181,BesTage,9,FALSE()))</f>
        <v/>
      </c>
      <c r="B1182" s="130"/>
      <c r="C1182" s="130"/>
      <c r="D1182" s="5"/>
      <c r="E1182" s="130" t="str">
        <f aca="false">IF(MONTH(E1180)=12,"",VLOOKUP(F1181,BesTage,9,FALSE()))</f>
        <v>(�)</v>
      </c>
      <c r="F1182" s="130"/>
      <c r="G1182" s="130"/>
      <c r="H1182" s="5"/>
      <c r="I1182" s="130" t="str">
        <f aca="false">IF(MONTH(I1180)=12,"",VLOOKUP(J1181,BesTage,9,FALSE()))</f>
        <v>(�)</v>
      </c>
      <c r="J1182" s="130"/>
      <c r="K1182" s="130"/>
    </row>
    <row r="1183" customFormat="false" ht="9.95" hidden="false" customHeight="true" outlineLevel="0" collapsed="false">
      <c r="A1183" s="131" t="n">
        <f aca="false">A1172</f>
        <v>0.333333333333333</v>
      </c>
      <c r="B1183" s="132"/>
      <c r="C1183" s="133"/>
      <c r="D1183" s="5"/>
      <c r="E1183" s="131" t="n">
        <f aca="false">E1172</f>
        <v>0.333333333333333</v>
      </c>
      <c r="F1183" s="132"/>
      <c r="G1183" s="133"/>
      <c r="H1183" s="5"/>
      <c r="I1183" s="131" t="n">
        <f aca="false">I1172</f>
        <v>0.333333333333333</v>
      </c>
      <c r="J1183" s="132"/>
      <c r="K1183" s="133"/>
    </row>
    <row r="1184" customFormat="false" ht="9.95" hidden="false" customHeight="true" outlineLevel="0" collapsed="false">
      <c r="A1184" s="131" t="n">
        <f aca="false">A1173</f>
        <v>0.416666666666667</v>
      </c>
      <c r="B1184" s="132"/>
      <c r="C1184" s="133"/>
      <c r="D1184" s="5"/>
      <c r="E1184" s="131" t="n">
        <f aca="false">E1173</f>
        <v>0.416666666666667</v>
      </c>
      <c r="F1184" s="132"/>
      <c r="G1184" s="133"/>
      <c r="H1184" s="5"/>
      <c r="I1184" s="131" t="n">
        <f aca="false">I1173</f>
        <v>0.416666666666667</v>
      </c>
      <c r="J1184" s="132"/>
      <c r="K1184" s="133"/>
    </row>
    <row r="1185" customFormat="false" ht="9.95" hidden="false" customHeight="true" outlineLevel="0" collapsed="false">
      <c r="A1185" s="131" t="n">
        <f aca="false">A1174</f>
        <v>0.5</v>
      </c>
      <c r="B1185" s="132"/>
      <c r="C1185" s="133"/>
      <c r="D1185" s="5"/>
      <c r="E1185" s="131" t="n">
        <f aca="false">E1174</f>
        <v>0.5</v>
      </c>
      <c r="F1185" s="132"/>
      <c r="G1185" s="133"/>
      <c r="H1185" s="5"/>
      <c r="I1185" s="131" t="n">
        <f aca="false">I1174</f>
        <v>0.5</v>
      </c>
      <c r="J1185" s="132"/>
      <c r="K1185" s="133"/>
    </row>
    <row r="1186" customFormat="false" ht="9.95" hidden="false" customHeight="true" outlineLevel="0" collapsed="false">
      <c r="A1186" s="131" t="n">
        <f aca="false">A1175</f>
        <v>0.583333333333333</v>
      </c>
      <c r="B1186" s="132"/>
      <c r="C1186" s="133"/>
      <c r="D1186" s="5"/>
      <c r="E1186" s="131" t="n">
        <f aca="false">E1175</f>
        <v>0.583333333333333</v>
      </c>
      <c r="F1186" s="132"/>
      <c r="G1186" s="133"/>
      <c r="H1186" s="5"/>
      <c r="I1186" s="131" t="n">
        <f aca="false">I1175</f>
        <v>0.583333333333333</v>
      </c>
      <c r="J1186" s="132"/>
      <c r="K1186" s="133"/>
    </row>
    <row r="1187" customFormat="false" ht="9.95" hidden="false" customHeight="true" outlineLevel="0" collapsed="false">
      <c r="A1187" s="131" t="n">
        <f aca="false">A1176</f>
        <v>0.666666666666667</v>
      </c>
      <c r="B1187" s="132"/>
      <c r="C1187" s="133"/>
      <c r="D1187" s="5"/>
      <c r="E1187" s="131" t="n">
        <f aca="false">E1176</f>
        <v>0.666666666666667</v>
      </c>
      <c r="F1187" s="132"/>
      <c r="G1187" s="133"/>
      <c r="H1187" s="5"/>
      <c r="I1187" s="131" t="n">
        <f aca="false">I1176</f>
        <v>0.666666666666667</v>
      </c>
      <c r="J1187" s="132"/>
      <c r="K1187" s="133"/>
    </row>
    <row r="1188" customFormat="false" ht="9.95" hidden="false" customHeight="true" outlineLevel="0" collapsed="false">
      <c r="A1188" s="131" t="n">
        <f aca="false">A1177</f>
        <v>0.75</v>
      </c>
      <c r="B1188" s="132"/>
      <c r="C1188" s="133"/>
      <c r="D1188" s="5"/>
      <c r="E1188" s="131" t="n">
        <f aca="false">E1177</f>
        <v>0.75</v>
      </c>
      <c r="F1188" s="132"/>
      <c r="G1188" s="133"/>
      <c r="H1188" s="5"/>
      <c r="I1188" s="131" t="n">
        <f aca="false">I1177</f>
        <v>0.75</v>
      </c>
      <c r="J1188" s="132"/>
      <c r="K1188" s="133"/>
    </row>
    <row r="1189" customFormat="false" ht="9.95" hidden="false" customHeight="true" outlineLevel="0" collapsed="false">
      <c r="A1189" s="131" t="n">
        <f aca="false">A1178</f>
        <v>0.833333333333333</v>
      </c>
      <c r="B1189" s="132"/>
      <c r="C1189" s="133"/>
      <c r="D1189" s="5"/>
      <c r="E1189" s="131" t="n">
        <f aca="false">E1178</f>
        <v>0.833333333333333</v>
      </c>
      <c r="F1189" s="132"/>
      <c r="G1189" s="133"/>
      <c r="H1189" s="5"/>
      <c r="I1189" s="131" t="n">
        <f aca="false">I1178</f>
        <v>0.833333333333333</v>
      </c>
      <c r="J1189" s="132"/>
      <c r="K1189" s="133"/>
    </row>
    <row r="1190" customFormat="false" ht="9.95" hidden="false" customHeight="true" outlineLevel="0" collapsed="false">
      <c r="A1190" s="131" t="n">
        <f aca="false">A1179</f>
        <v>0.916666666666667</v>
      </c>
      <c r="B1190" s="132"/>
      <c r="C1190" s="133"/>
      <c r="D1190" s="5"/>
      <c r="E1190" s="131" t="n">
        <f aca="false">E1179</f>
        <v>0.916666666666667</v>
      </c>
      <c r="F1190" s="132"/>
      <c r="G1190" s="133"/>
      <c r="H1190" s="5"/>
      <c r="I1190" s="131" t="n">
        <f aca="false">I1179</f>
        <v>0.916666666666667</v>
      </c>
      <c r="J1190" s="132"/>
      <c r="K1190" s="133"/>
    </row>
    <row r="1191" s="181" customFormat="true" ht="21.95" hidden="false" customHeight="true" outlineLevel="0" collapsed="false">
      <c r="A1191" s="176" t="n">
        <f aca="false">C1191</f>
        <v>41573</v>
      </c>
      <c r="B1191" s="176"/>
      <c r="C1191" s="177" t="n">
        <f aca="false">C1180+1</f>
        <v>41573</v>
      </c>
      <c r="D1191" s="35"/>
      <c r="E1191" s="176" t="n">
        <f aca="false">G1191</f>
        <v>41566</v>
      </c>
      <c r="F1191" s="176"/>
      <c r="G1191" s="177" t="n">
        <f aca="false">G1180+1</f>
        <v>41566</v>
      </c>
      <c r="H1191" s="35"/>
      <c r="I1191" s="176" t="n">
        <f aca="false">K1191</f>
        <v>41559</v>
      </c>
      <c r="J1191" s="176"/>
      <c r="K1191" s="177" t="n">
        <f aca="false">K1180+1</f>
        <v>41559</v>
      </c>
    </row>
    <row r="1192" customFormat="false" ht="8.1" hidden="false" customHeight="true" outlineLevel="0" collapsed="false">
      <c r="A1192" s="123" t="s">
        <v>43</v>
      </c>
      <c r="B1192" s="124" t="str">
        <f aca="false">IF(DAY(A1191)&lt;10,"0"&amp;TEXT(DAY(A1191),"@"),TEXT(DAY(A1191),"@"))&amp;IF(MONTH(A1191)&lt;10,"0"&amp;TEXT(MONTH(A1191),"@"),TEXT(MONTH(A1191),"@"))</f>
        <v>2610</v>
      </c>
      <c r="C1192" s="125"/>
      <c r="D1192" s="5"/>
      <c r="E1192" s="123" t="s">
        <v>43</v>
      </c>
      <c r="F1192" s="124" t="str">
        <f aca="false">IF(DAY(E1191)&lt;10,"0"&amp;TEXT(DAY(E1191),"@"),TEXT(DAY(E1191),"@"))&amp;IF(MONTH(E1191)&lt;10,"0"&amp;TEXT(MONTH(E1191),"@"),TEXT(MONTH(E1191),"@"))</f>
        <v>1910</v>
      </c>
      <c r="G1192" s="125"/>
      <c r="H1192" s="5"/>
      <c r="I1192" s="123" t="s">
        <v>43</v>
      </c>
      <c r="J1192" s="124" t="str">
        <f aca="false">IF(DAY(I1191)&lt;10,"0"&amp;TEXT(DAY(I1191),"@"),TEXT(DAY(I1191),"@"))&amp;IF(MONTH(I1191)&lt;10,"0"&amp;TEXT(MONTH(I1191),"@"),TEXT(MONTH(I1191),"@"))</f>
        <v>1210</v>
      </c>
      <c r="K1192" s="125"/>
    </row>
    <row r="1193" customFormat="false" ht="21.95" hidden="false" customHeight="true" outlineLevel="0" collapsed="false">
      <c r="A1193" s="130" t="str">
        <f aca="false">IF(MONTH(A1191)=12,"",VLOOKUP(B1192,BesTage,9,FALSE()))</f>
        <v/>
      </c>
      <c r="B1193" s="130"/>
      <c r="C1193" s="130"/>
      <c r="D1193" s="5"/>
      <c r="E1193" s="130" t="str">
        <f aca="false">IF(MONTH(E1191)=12,"",VLOOKUP(F1192,BesTage,9,FALSE()))</f>
        <v/>
      </c>
      <c r="F1193" s="130"/>
      <c r="G1193" s="130"/>
      <c r="H1193" s="5"/>
      <c r="I1193" s="130" t="str">
        <f aca="false">IF(MONTH(I1191)=12,"",VLOOKUP(J1192,BesTage,9,FALSE()))</f>
        <v>(�)</v>
      </c>
      <c r="J1193" s="130"/>
      <c r="K1193" s="130"/>
    </row>
    <row r="1194" customFormat="false" ht="9.95" hidden="false" customHeight="true" outlineLevel="0" collapsed="false">
      <c r="A1194" s="131" t="n">
        <f aca="false">A1183</f>
        <v>0.333333333333333</v>
      </c>
      <c r="B1194" s="132"/>
      <c r="C1194" s="133"/>
      <c r="D1194" s="5"/>
      <c r="E1194" s="131" t="n">
        <f aca="false">E1183</f>
        <v>0.333333333333333</v>
      </c>
      <c r="F1194" s="132"/>
      <c r="G1194" s="133"/>
      <c r="H1194" s="5"/>
      <c r="I1194" s="131" t="n">
        <f aca="false">I1183</f>
        <v>0.333333333333333</v>
      </c>
      <c r="J1194" s="132"/>
      <c r="K1194" s="133"/>
    </row>
    <row r="1195" customFormat="false" ht="9.95" hidden="false" customHeight="true" outlineLevel="0" collapsed="false">
      <c r="A1195" s="131" t="n">
        <f aca="false">A1185</f>
        <v>0.5</v>
      </c>
      <c r="B1195" s="132"/>
      <c r="C1195" s="133"/>
      <c r="D1195" s="5"/>
      <c r="E1195" s="131" t="n">
        <f aca="false">E1185</f>
        <v>0.5</v>
      </c>
      <c r="F1195" s="132"/>
      <c r="G1195" s="133"/>
      <c r="H1195" s="5"/>
      <c r="I1195" s="131" t="n">
        <f aca="false">I1185</f>
        <v>0.5</v>
      </c>
      <c r="J1195" s="132"/>
      <c r="K1195" s="133"/>
    </row>
    <row r="1196" customFormat="false" ht="9.95" hidden="false" customHeight="true" outlineLevel="0" collapsed="false">
      <c r="A1196" s="131" t="n">
        <f aca="false">A1187</f>
        <v>0.666666666666667</v>
      </c>
      <c r="B1196" s="132"/>
      <c r="C1196" s="133"/>
      <c r="D1196" s="5"/>
      <c r="E1196" s="131" t="n">
        <f aca="false">E1187</f>
        <v>0.666666666666667</v>
      </c>
      <c r="F1196" s="132"/>
      <c r="G1196" s="133"/>
      <c r="H1196" s="5"/>
      <c r="I1196" s="131" t="n">
        <f aca="false">I1187</f>
        <v>0.666666666666667</v>
      </c>
      <c r="J1196" s="132"/>
      <c r="K1196" s="133"/>
    </row>
    <row r="1197" customFormat="false" ht="9.95" hidden="false" customHeight="true" outlineLevel="0" collapsed="false">
      <c r="A1197" s="131" t="n">
        <f aca="false">A1189</f>
        <v>0.833333333333333</v>
      </c>
      <c r="B1197" s="132"/>
      <c r="C1197" s="133"/>
      <c r="D1197" s="5"/>
      <c r="E1197" s="131" t="n">
        <f aca="false">E1189</f>
        <v>0.833333333333333</v>
      </c>
      <c r="F1197" s="132"/>
      <c r="G1197" s="133"/>
      <c r="H1197" s="5"/>
      <c r="I1197" s="131" t="n">
        <f aca="false">I1189</f>
        <v>0.833333333333333</v>
      </c>
      <c r="J1197" s="132"/>
      <c r="K1197" s="133"/>
    </row>
    <row r="1198" s="181" customFormat="true" ht="21.95" hidden="false" customHeight="true" outlineLevel="0" collapsed="false">
      <c r="A1198" s="176" t="n">
        <f aca="false">C1198</f>
        <v>41574</v>
      </c>
      <c r="B1198" s="176"/>
      <c r="C1198" s="177" t="n">
        <f aca="false">C1191+1</f>
        <v>41574</v>
      </c>
      <c r="E1198" s="176" t="n">
        <f aca="false">G1198</f>
        <v>41567</v>
      </c>
      <c r="F1198" s="176"/>
      <c r="G1198" s="177" t="n">
        <f aca="false">G1191+1</f>
        <v>41567</v>
      </c>
      <c r="I1198" s="176" t="n">
        <f aca="false">K1198</f>
        <v>41560</v>
      </c>
      <c r="J1198" s="176"/>
      <c r="K1198" s="177" t="n">
        <f aca="false">K1191+1</f>
        <v>41560</v>
      </c>
    </row>
    <row r="1199" customFormat="false" ht="8.1" hidden="false" customHeight="true" outlineLevel="0" collapsed="false">
      <c r="A1199" s="123" t="s">
        <v>43</v>
      </c>
      <c r="B1199" s="124" t="str">
        <f aca="false">IF(DAY(A1198)&lt;10,"0"&amp;TEXT(DAY(A1198),"@"),TEXT(DAY(A1198),"@"))&amp;IF(MONTH(A1198)&lt;10,"0"&amp;TEXT(MONTH(A1198),"@"),TEXT(MONTH(A1198),"@"))</f>
        <v>2710</v>
      </c>
      <c r="C1199" s="125"/>
      <c r="E1199" s="123" t="s">
        <v>43</v>
      </c>
      <c r="F1199" s="124" t="str">
        <f aca="false">IF(DAY(E1198)&lt;10,"0"&amp;TEXT(DAY(E1198),"@"),TEXT(DAY(E1198),"@"))&amp;IF(MONTH(E1198)&lt;10,"0"&amp;TEXT(MONTH(E1198),"@"),TEXT(MONTH(E1198),"@"))</f>
        <v>2010</v>
      </c>
      <c r="G1199" s="125"/>
      <c r="I1199" s="123" t="s">
        <v>43</v>
      </c>
      <c r="J1199" s="124" t="str">
        <f aca="false">IF(DAY(I1198)&lt;10,"0"&amp;TEXT(DAY(I1198),"@"),TEXT(DAY(I1198),"@"))&amp;IF(MONTH(I1198)&lt;10,"0"&amp;TEXT(MONTH(I1198),"@"),TEXT(MONTH(I1198),"@"))</f>
        <v>1310</v>
      </c>
      <c r="K1199" s="125"/>
    </row>
    <row r="1200" customFormat="false" ht="21.95" hidden="false" customHeight="true" outlineLevel="0" collapsed="false">
      <c r="A1200" s="130" t="str">
        <f aca="false">IF(MONTH(A1198)=12,"",VLOOKUP(B1199,BesTage,9,FALSE()))</f>
        <v/>
      </c>
      <c r="B1200" s="130"/>
      <c r="C1200" s="130"/>
      <c r="E1200" s="130" t="str">
        <f aca="false">IF(MONTH(E1198)=12,"",VLOOKUP(F1199,BesTage,9,FALSE()))</f>
        <v/>
      </c>
      <c r="F1200" s="130"/>
      <c r="G1200" s="130"/>
      <c r="I1200" s="130" t="str">
        <f aca="false">IF(MONTH(I1198)=12,"",VLOOKUP(J1199,BesTage,9,FALSE()))</f>
        <v>(�)</v>
      </c>
      <c r="J1200" s="130"/>
      <c r="K1200" s="130"/>
    </row>
    <row r="1201" customFormat="false" ht="9.95" hidden="false" customHeight="true" outlineLevel="0" collapsed="false">
      <c r="A1201" s="131" t="n">
        <f aca="false">A1194</f>
        <v>0.333333333333333</v>
      </c>
      <c r="B1201" s="132"/>
      <c r="C1201" s="133"/>
      <c r="E1201" s="131" t="n">
        <f aca="false">E1194</f>
        <v>0.333333333333333</v>
      </c>
      <c r="F1201" s="132"/>
      <c r="G1201" s="133"/>
      <c r="I1201" s="131" t="n">
        <f aca="false">I1194</f>
        <v>0.333333333333333</v>
      </c>
      <c r="J1201" s="132"/>
      <c r="K1201" s="133"/>
    </row>
    <row r="1202" customFormat="false" ht="9.95" hidden="false" customHeight="true" outlineLevel="0" collapsed="false">
      <c r="A1202" s="131" t="n">
        <f aca="false">A1195</f>
        <v>0.5</v>
      </c>
      <c r="B1202" s="132"/>
      <c r="C1202" s="133"/>
      <c r="E1202" s="131" t="n">
        <f aca="false">E1195</f>
        <v>0.5</v>
      </c>
      <c r="F1202" s="132"/>
      <c r="G1202" s="133"/>
      <c r="I1202" s="131" t="n">
        <f aca="false">I1195</f>
        <v>0.5</v>
      </c>
      <c r="J1202" s="132"/>
      <c r="K1202" s="133"/>
    </row>
    <row r="1203" customFormat="false" ht="9.95" hidden="false" customHeight="true" outlineLevel="0" collapsed="false">
      <c r="A1203" s="131" t="n">
        <f aca="false">A1196</f>
        <v>0.666666666666667</v>
      </c>
      <c r="B1203" s="132"/>
      <c r="C1203" s="133"/>
      <c r="E1203" s="131" t="n">
        <f aca="false">E1196</f>
        <v>0.666666666666667</v>
      </c>
      <c r="F1203" s="132"/>
      <c r="G1203" s="133"/>
      <c r="I1203" s="131" t="n">
        <f aca="false">I1196</f>
        <v>0.666666666666667</v>
      </c>
      <c r="J1203" s="132"/>
      <c r="K1203" s="133"/>
    </row>
    <row r="1204" customFormat="false" ht="9.95" hidden="false" customHeight="true" outlineLevel="0" collapsed="false">
      <c r="A1204" s="131" t="n">
        <f aca="false">A1197</f>
        <v>0.833333333333333</v>
      </c>
      <c r="B1204" s="132"/>
      <c r="C1204" s="133"/>
      <c r="E1204" s="131" t="n">
        <f aca="false">E1197</f>
        <v>0.833333333333333</v>
      </c>
      <c r="F1204" s="132"/>
      <c r="G1204" s="133"/>
      <c r="I1204" s="131" t="n">
        <f aca="false">I1197</f>
        <v>0.833333333333333</v>
      </c>
      <c r="J1204" s="132"/>
      <c r="K1204" s="133"/>
    </row>
    <row r="1205" customFormat="false" ht="14.1" hidden="false" customHeight="true" outlineLevel="0" collapsed="false">
      <c r="A1205" s="137" t="str">
        <f aca="false">IF(MONTH(C1207)=MONTH(C1229),TEXT(C1207,"MMM´JJ"),TEXT(C1207,"MMM´JJ")&amp;" - "&amp;TEXT(C1229,"MMM´JJ"))</f>
        <v>Nov´JJ</v>
      </c>
      <c r="B1205" s="137"/>
      <c r="C1205" s="137"/>
      <c r="E1205" s="138" t="str">
        <f aca="false">IF(MONTH(G1207)=MONTH(G1229),TEXT(G1207,"MMM´JJ"),TEXT(G1207,"MMM´JJ")&amp;" - "&amp;TEXT(G1229,"MMM´JJ"))</f>
        <v>Nov´JJ</v>
      </c>
      <c r="F1205" s="138"/>
      <c r="G1205" s="138"/>
      <c r="I1205" s="138" t="str">
        <f aca="false">IF(MONTH(K1207)=MONTH(K1229),TEXT(K1207,"MMM´JJ"),TEXT(K1207,"MMM´JJ")&amp;" - "&amp;TEXT(K1229,"MMM´JJ"))</f>
        <v>Oct´JJ - Nov´JJ</v>
      </c>
      <c r="J1205" s="138"/>
      <c r="K1205" s="138"/>
      <c r="L1205" s="118" t="str">
        <f aca="false">$L$5</f>
        <v>Seite</v>
      </c>
      <c r="M1205" s="144"/>
    </row>
    <row r="1206" customFormat="false" ht="14.1" hidden="false" customHeight="true" outlineLevel="0" collapsed="false">
      <c r="A1206" s="119" t="e">
        <f aca="false">TEXT(k_woche(C1207),"00")&amp;$F$2</f>
        <v>#VALUE!</v>
      </c>
      <c r="B1206" s="119"/>
      <c r="C1206" s="119"/>
      <c r="E1206" s="139" t="e">
        <f aca="false">TEXT(k_woche(G1207),"00")&amp;$F$2</f>
        <v>#VALUE!</v>
      </c>
      <c r="F1206" s="139"/>
      <c r="G1206" s="139"/>
      <c r="I1206" s="139" t="e">
        <f aca="false">TEXT(k_woche(K1207),"00")&amp;$F$2</f>
        <v>#VALUE!</v>
      </c>
      <c r="J1206" s="139"/>
      <c r="K1206" s="139"/>
      <c r="L1206" s="118" t="n">
        <f aca="false">L1168+1</f>
        <v>34</v>
      </c>
    </row>
    <row r="1207" customFormat="false" ht="21.95" hidden="false" customHeight="true" outlineLevel="0" collapsed="false">
      <c r="A1207" s="120" t="n">
        <f aca="false">C1207</f>
        <v>41592</v>
      </c>
      <c r="B1207" s="120"/>
      <c r="C1207" s="121" t="n">
        <f aca="false">G1207+7</f>
        <v>41592</v>
      </c>
      <c r="D1207" s="5"/>
      <c r="E1207" s="120" t="n">
        <f aca="false">G1207</f>
        <v>41585</v>
      </c>
      <c r="F1207" s="120"/>
      <c r="G1207" s="121" t="n">
        <f aca="false">K1207+7</f>
        <v>41585</v>
      </c>
      <c r="H1207" s="5"/>
      <c r="I1207" s="120" t="n">
        <f aca="false">K1207</f>
        <v>41578</v>
      </c>
      <c r="J1207" s="120"/>
      <c r="K1207" s="121" t="n">
        <f aca="false">C1169+7</f>
        <v>41578</v>
      </c>
    </row>
    <row r="1208" customFormat="false" ht="8.1" hidden="false" customHeight="true" outlineLevel="0" collapsed="false">
      <c r="A1208" s="123" t="s">
        <v>43</v>
      </c>
      <c r="B1208" s="124" t="str">
        <f aca="false">IF(DAY(A1207)&lt;10,"0"&amp;TEXT(DAY(A1207),"@"),TEXT(DAY(A1207),"@"))&amp;IF(MONTH(A1207)&lt;10,"0"&amp;TEXT(MONTH(A1207),"@"),TEXT(MONTH(A1207),"@"))</f>
        <v>1411</v>
      </c>
      <c r="C1208" s="125"/>
      <c r="D1208" s="5"/>
      <c r="E1208" s="126" t="s">
        <v>43</v>
      </c>
      <c r="F1208" s="127" t="str">
        <f aca="false">IF(DAY(E1207)&lt;10,"0"&amp;TEXT(DAY(E1207),"@"),TEXT(DAY(E1207),"@"))&amp;IF(MONTH(E1207)&lt;10,"0"&amp;TEXT(MONTH(E1207),"@"),TEXT(MONTH(E1207),"@"))</f>
        <v>0711</v>
      </c>
      <c r="G1208" s="128"/>
      <c r="H1208" s="129"/>
      <c r="I1208" s="123" t="s">
        <v>43</v>
      </c>
      <c r="J1208" s="124" t="str">
        <f aca="false">IF(DAY(I1207)&lt;10,"0"&amp;TEXT(DAY(I1207),"@"),TEXT(DAY(I1207),"@"))&amp;IF(MONTH(I1207)&lt;10,"0"&amp;TEXT(MONTH(I1207),"@"),TEXT(MONTH(I1207),"@"))</f>
        <v>3110</v>
      </c>
      <c r="K1208" s="125"/>
    </row>
    <row r="1209" customFormat="false" ht="24.95" hidden="false" customHeight="true" outlineLevel="0" collapsed="false">
      <c r="A1209" s="130" t="str">
        <f aca="false">IF(MONTH(A1207)=12,"",VLOOKUP(B1208,BesTage,9,FALSE()))</f>
        <v/>
      </c>
      <c r="B1209" s="130"/>
      <c r="C1209" s="130"/>
      <c r="D1209" s="5"/>
      <c r="E1209" s="130" t="str">
        <f aca="false">IF(MONTH(E1207)=12,"",VLOOKUP(F1208,BesTage,9,FALSE()))</f>
        <v/>
      </c>
      <c r="F1209" s="130"/>
      <c r="G1209" s="130"/>
      <c r="H1209" s="5"/>
      <c r="I1209" s="130" t="str">
        <f aca="false">IF(MONTH(I1207)=12,"",VLOOKUP(J1208,BesTage,9,FALSE()))</f>
        <v>Ref.Tag</v>
      </c>
      <c r="J1209" s="130"/>
      <c r="K1209" s="130"/>
    </row>
    <row r="1210" customFormat="false" ht="9.95" hidden="false" customHeight="true" outlineLevel="0" collapsed="false">
      <c r="A1210" s="131" t="n">
        <v>0.333333333333333</v>
      </c>
      <c r="B1210" s="132"/>
      <c r="C1210" s="133"/>
      <c r="D1210" s="5"/>
      <c r="E1210" s="134" t="n">
        <f aca="false">A1210</f>
        <v>0.333333333333333</v>
      </c>
      <c r="F1210" s="135"/>
      <c r="G1210" s="136"/>
      <c r="H1210" s="5"/>
      <c r="I1210" s="131" t="n">
        <f aca="false">E1210</f>
        <v>0.333333333333333</v>
      </c>
      <c r="J1210" s="132"/>
      <c r="K1210" s="133"/>
    </row>
    <row r="1211" customFormat="false" ht="9.95" hidden="false" customHeight="true" outlineLevel="0" collapsed="false">
      <c r="A1211" s="131" t="n">
        <v>0.416666666666667</v>
      </c>
      <c r="B1211" s="132"/>
      <c r="C1211" s="133"/>
      <c r="D1211" s="5"/>
      <c r="E1211" s="134" t="n">
        <f aca="false">A1211</f>
        <v>0.416666666666667</v>
      </c>
      <c r="F1211" s="135"/>
      <c r="G1211" s="136"/>
      <c r="H1211" s="5"/>
      <c r="I1211" s="131" t="n">
        <f aca="false">E1211</f>
        <v>0.416666666666667</v>
      </c>
      <c r="J1211" s="132"/>
      <c r="K1211" s="133"/>
    </row>
    <row r="1212" customFormat="false" ht="9.95" hidden="false" customHeight="true" outlineLevel="0" collapsed="false">
      <c r="A1212" s="131" t="n">
        <v>0.5</v>
      </c>
      <c r="B1212" s="132"/>
      <c r="C1212" s="133"/>
      <c r="D1212" s="5"/>
      <c r="E1212" s="134" t="n">
        <f aca="false">A1212</f>
        <v>0.5</v>
      </c>
      <c r="F1212" s="132"/>
      <c r="G1212" s="133"/>
      <c r="H1212" s="5"/>
      <c r="I1212" s="131" t="n">
        <f aca="false">E1212</f>
        <v>0.5</v>
      </c>
      <c r="J1212" s="132"/>
      <c r="K1212" s="133"/>
    </row>
    <row r="1213" customFormat="false" ht="9.95" hidden="false" customHeight="true" outlineLevel="0" collapsed="false">
      <c r="A1213" s="131" t="n">
        <v>0.583333333333333</v>
      </c>
      <c r="B1213" s="132"/>
      <c r="C1213" s="133"/>
      <c r="D1213" s="5"/>
      <c r="E1213" s="134" t="n">
        <f aca="false">A1213</f>
        <v>0.583333333333333</v>
      </c>
      <c r="F1213" s="132"/>
      <c r="G1213" s="133"/>
      <c r="H1213" s="5"/>
      <c r="I1213" s="131" t="n">
        <f aca="false">E1213</f>
        <v>0.583333333333333</v>
      </c>
      <c r="J1213" s="132"/>
      <c r="K1213" s="133"/>
    </row>
    <row r="1214" customFormat="false" ht="9.95" hidden="false" customHeight="true" outlineLevel="0" collapsed="false">
      <c r="A1214" s="131" t="n">
        <v>0.666666666666667</v>
      </c>
      <c r="B1214" s="132"/>
      <c r="C1214" s="133"/>
      <c r="D1214" s="5"/>
      <c r="E1214" s="134" t="n">
        <f aca="false">A1214</f>
        <v>0.666666666666667</v>
      </c>
      <c r="F1214" s="135"/>
      <c r="G1214" s="136"/>
      <c r="H1214" s="5"/>
      <c r="I1214" s="131" t="n">
        <f aca="false">E1214</f>
        <v>0.666666666666667</v>
      </c>
      <c r="J1214" s="132"/>
      <c r="K1214" s="133"/>
    </row>
    <row r="1215" customFormat="false" ht="9.95" hidden="false" customHeight="true" outlineLevel="0" collapsed="false">
      <c r="A1215" s="131" t="n">
        <v>0.75</v>
      </c>
      <c r="B1215" s="132"/>
      <c r="C1215" s="133"/>
      <c r="D1215" s="5"/>
      <c r="E1215" s="134" t="n">
        <f aca="false">A1215</f>
        <v>0.75</v>
      </c>
      <c r="F1215" s="135"/>
      <c r="G1215" s="136"/>
      <c r="H1215" s="5"/>
      <c r="I1215" s="131" t="n">
        <f aca="false">E1215</f>
        <v>0.75</v>
      </c>
      <c r="J1215" s="132"/>
      <c r="K1215" s="133"/>
    </row>
    <row r="1216" customFormat="false" ht="9.95" hidden="false" customHeight="true" outlineLevel="0" collapsed="false">
      <c r="A1216" s="131" t="n">
        <v>0.833333333333333</v>
      </c>
      <c r="B1216" s="132"/>
      <c r="C1216" s="133"/>
      <c r="D1216" s="5"/>
      <c r="E1216" s="134" t="n">
        <f aca="false">A1216</f>
        <v>0.833333333333333</v>
      </c>
      <c r="F1216" s="132"/>
      <c r="G1216" s="133"/>
      <c r="H1216" s="5"/>
      <c r="I1216" s="131" t="n">
        <f aca="false">E1216</f>
        <v>0.833333333333333</v>
      </c>
      <c r="J1216" s="132"/>
      <c r="K1216" s="133"/>
    </row>
    <row r="1217" customFormat="false" ht="9.95" hidden="false" customHeight="true" outlineLevel="0" collapsed="false">
      <c r="A1217" s="131" t="n">
        <v>0.916666666666667</v>
      </c>
      <c r="B1217" s="132"/>
      <c r="C1217" s="133"/>
      <c r="D1217" s="5"/>
      <c r="E1217" s="134" t="n">
        <f aca="false">A1217</f>
        <v>0.916666666666667</v>
      </c>
      <c r="F1217" s="132"/>
      <c r="G1217" s="133"/>
      <c r="H1217" s="5"/>
      <c r="I1217" s="131" t="n">
        <f aca="false">E1217</f>
        <v>0.916666666666667</v>
      </c>
      <c r="J1217" s="132"/>
      <c r="K1217" s="133"/>
    </row>
    <row r="1218" customFormat="false" ht="21.95" hidden="false" customHeight="true" outlineLevel="0" collapsed="false">
      <c r="A1218" s="120" t="n">
        <f aca="false">C1218</f>
        <v>41593</v>
      </c>
      <c r="B1218" s="120"/>
      <c r="C1218" s="121" t="n">
        <f aca="false">C1207+1</f>
        <v>41593</v>
      </c>
      <c r="D1218" s="5"/>
      <c r="E1218" s="120" t="n">
        <f aca="false">G1218</f>
        <v>41586</v>
      </c>
      <c r="F1218" s="120"/>
      <c r="G1218" s="121" t="n">
        <f aca="false">G1207+1</f>
        <v>41586</v>
      </c>
      <c r="H1218" s="5"/>
      <c r="I1218" s="120" t="n">
        <f aca="false">K1218</f>
        <v>41579</v>
      </c>
      <c r="J1218" s="120"/>
      <c r="K1218" s="121" t="n">
        <f aca="false">K1207+1</f>
        <v>41579</v>
      </c>
    </row>
    <row r="1219" customFormat="false" ht="8.1" hidden="false" customHeight="true" outlineLevel="0" collapsed="false">
      <c r="A1219" s="123" t="s">
        <v>43</v>
      </c>
      <c r="B1219" s="124" t="str">
        <f aca="false">IF(DAY(A1218)&lt;10,"0"&amp;TEXT(DAY(A1218),"@"),TEXT(DAY(A1218),"@"))&amp;IF(MONTH(A1218)&lt;10,"0"&amp;TEXT(MONTH(A1218),"@"),TEXT(MONTH(A1218),"@"))</f>
        <v>1511</v>
      </c>
      <c r="C1219" s="125"/>
      <c r="D1219" s="5"/>
      <c r="E1219" s="123" t="s">
        <v>43</v>
      </c>
      <c r="F1219" s="124" t="str">
        <f aca="false">IF(DAY(E1218)&lt;10,"0"&amp;TEXT(DAY(E1218),"@"),TEXT(DAY(E1218),"@"))&amp;IF(MONTH(E1218)&lt;10,"0"&amp;TEXT(MONTH(E1218),"@"),TEXT(MONTH(E1218),"@"))</f>
        <v>0811</v>
      </c>
      <c r="G1219" s="125"/>
      <c r="H1219" s="5"/>
      <c r="I1219" s="123" t="s">
        <v>43</v>
      </c>
      <c r="J1219" s="124" t="str">
        <f aca="false">IF(DAY(I1218)&lt;10,"0"&amp;TEXT(DAY(I1218),"@"),TEXT(DAY(I1218),"@"))&amp;IF(MONTH(I1218)&lt;10,"0"&amp;TEXT(MONTH(I1218),"@"),TEXT(MONTH(I1218),"@"))</f>
        <v>0111</v>
      </c>
      <c r="K1219" s="125"/>
    </row>
    <row r="1220" customFormat="false" ht="24.95" hidden="false" customHeight="true" outlineLevel="0" collapsed="false">
      <c r="A1220" s="130" t="str">
        <f aca="false">IF(MONTH(A1218)=12,"",VLOOKUP(B1219,BesTage,9,FALSE()))</f>
        <v/>
      </c>
      <c r="B1220" s="130"/>
      <c r="C1220" s="130"/>
      <c r="D1220" s="5"/>
      <c r="E1220" s="130" t="str">
        <f aca="false">IF(MONTH(E1218)=12,"",VLOOKUP(F1219,BesTage,9,FALSE()))</f>
        <v/>
      </c>
      <c r="F1220" s="130"/>
      <c r="G1220" s="130"/>
      <c r="H1220" s="5"/>
      <c r="I1220" s="130" t="str">
        <f aca="false">IF(MONTH(I1218)=12,"",VLOOKUP(J1219,BesTage,9,FALSE()))</f>
        <v>Allerheiligen</v>
      </c>
      <c r="J1220" s="130"/>
      <c r="K1220" s="130"/>
    </row>
    <row r="1221" customFormat="false" ht="9.95" hidden="false" customHeight="true" outlineLevel="0" collapsed="false">
      <c r="A1221" s="131" t="n">
        <f aca="false">A1210</f>
        <v>0.333333333333333</v>
      </c>
      <c r="B1221" s="132"/>
      <c r="C1221" s="133"/>
      <c r="D1221" s="5"/>
      <c r="E1221" s="131" t="n">
        <f aca="false">E1210</f>
        <v>0.333333333333333</v>
      </c>
      <c r="F1221" s="132"/>
      <c r="G1221" s="133"/>
      <c r="H1221" s="5"/>
      <c r="I1221" s="131" t="n">
        <f aca="false">I1210</f>
        <v>0.333333333333333</v>
      </c>
      <c r="J1221" s="132"/>
      <c r="K1221" s="133"/>
    </row>
    <row r="1222" customFormat="false" ht="9.95" hidden="false" customHeight="true" outlineLevel="0" collapsed="false">
      <c r="A1222" s="131" t="n">
        <f aca="false">A1211</f>
        <v>0.416666666666667</v>
      </c>
      <c r="B1222" s="132"/>
      <c r="C1222" s="133"/>
      <c r="D1222" s="5"/>
      <c r="E1222" s="131" t="n">
        <f aca="false">E1211</f>
        <v>0.416666666666667</v>
      </c>
      <c r="F1222" s="132"/>
      <c r="G1222" s="133"/>
      <c r="H1222" s="5"/>
      <c r="I1222" s="131" t="n">
        <f aca="false">I1211</f>
        <v>0.416666666666667</v>
      </c>
      <c r="J1222" s="132"/>
      <c r="K1222" s="133"/>
    </row>
    <row r="1223" customFormat="false" ht="9.95" hidden="false" customHeight="true" outlineLevel="0" collapsed="false">
      <c r="A1223" s="131" t="n">
        <f aca="false">A1212</f>
        <v>0.5</v>
      </c>
      <c r="B1223" s="132"/>
      <c r="C1223" s="133"/>
      <c r="D1223" s="5"/>
      <c r="E1223" s="131" t="n">
        <f aca="false">E1212</f>
        <v>0.5</v>
      </c>
      <c r="F1223" s="132"/>
      <c r="G1223" s="133"/>
      <c r="H1223" s="5"/>
      <c r="I1223" s="131" t="n">
        <f aca="false">I1212</f>
        <v>0.5</v>
      </c>
      <c r="J1223" s="132"/>
      <c r="K1223" s="133"/>
    </row>
    <row r="1224" customFormat="false" ht="9.95" hidden="false" customHeight="true" outlineLevel="0" collapsed="false">
      <c r="A1224" s="131" t="n">
        <f aca="false">A1213</f>
        <v>0.583333333333333</v>
      </c>
      <c r="B1224" s="132"/>
      <c r="C1224" s="133"/>
      <c r="D1224" s="5"/>
      <c r="E1224" s="131" t="n">
        <f aca="false">E1213</f>
        <v>0.583333333333333</v>
      </c>
      <c r="F1224" s="132"/>
      <c r="G1224" s="133"/>
      <c r="H1224" s="5"/>
      <c r="I1224" s="131" t="n">
        <f aca="false">I1213</f>
        <v>0.583333333333333</v>
      </c>
      <c r="J1224" s="132"/>
      <c r="K1224" s="133"/>
    </row>
    <row r="1225" customFormat="false" ht="9.95" hidden="false" customHeight="true" outlineLevel="0" collapsed="false">
      <c r="A1225" s="131" t="n">
        <f aca="false">A1214</f>
        <v>0.666666666666667</v>
      </c>
      <c r="B1225" s="132"/>
      <c r="C1225" s="133"/>
      <c r="D1225" s="5"/>
      <c r="E1225" s="131" t="n">
        <f aca="false">E1214</f>
        <v>0.666666666666667</v>
      </c>
      <c r="F1225" s="132"/>
      <c r="G1225" s="133"/>
      <c r="H1225" s="5"/>
      <c r="I1225" s="131" t="n">
        <f aca="false">I1214</f>
        <v>0.666666666666667</v>
      </c>
      <c r="J1225" s="132"/>
      <c r="K1225" s="133"/>
    </row>
    <row r="1226" customFormat="false" ht="9.95" hidden="false" customHeight="true" outlineLevel="0" collapsed="false">
      <c r="A1226" s="131" t="n">
        <f aca="false">A1215</f>
        <v>0.75</v>
      </c>
      <c r="B1226" s="132"/>
      <c r="C1226" s="133"/>
      <c r="D1226" s="5"/>
      <c r="E1226" s="131" t="n">
        <f aca="false">E1215</f>
        <v>0.75</v>
      </c>
      <c r="F1226" s="132"/>
      <c r="G1226" s="133"/>
      <c r="H1226" s="5"/>
      <c r="I1226" s="131" t="n">
        <f aca="false">I1215</f>
        <v>0.75</v>
      </c>
      <c r="J1226" s="132"/>
      <c r="K1226" s="133"/>
    </row>
    <row r="1227" customFormat="false" ht="9.95" hidden="false" customHeight="true" outlineLevel="0" collapsed="false">
      <c r="A1227" s="131" t="n">
        <f aca="false">A1216</f>
        <v>0.833333333333333</v>
      </c>
      <c r="B1227" s="132"/>
      <c r="C1227" s="133"/>
      <c r="D1227" s="5"/>
      <c r="E1227" s="131" t="n">
        <f aca="false">E1216</f>
        <v>0.833333333333333</v>
      </c>
      <c r="F1227" s="132"/>
      <c r="G1227" s="133"/>
      <c r="H1227" s="5"/>
      <c r="I1227" s="131" t="n">
        <f aca="false">I1216</f>
        <v>0.833333333333333</v>
      </c>
      <c r="J1227" s="132"/>
      <c r="K1227" s="133"/>
    </row>
    <row r="1228" customFormat="false" ht="9.95" hidden="false" customHeight="true" outlineLevel="0" collapsed="false">
      <c r="A1228" s="131" t="n">
        <f aca="false">A1217</f>
        <v>0.916666666666667</v>
      </c>
      <c r="B1228" s="132"/>
      <c r="C1228" s="133"/>
      <c r="D1228" s="5"/>
      <c r="E1228" s="131" t="n">
        <f aca="false">E1217</f>
        <v>0.916666666666667</v>
      </c>
      <c r="F1228" s="132"/>
      <c r="G1228" s="133"/>
      <c r="H1228" s="5"/>
      <c r="I1228" s="131" t="n">
        <f aca="false">I1217</f>
        <v>0.916666666666667</v>
      </c>
      <c r="J1228" s="132"/>
      <c r="K1228" s="133"/>
    </row>
    <row r="1229" s="181" customFormat="true" ht="21.95" hidden="false" customHeight="true" outlineLevel="0" collapsed="false">
      <c r="A1229" s="176" t="n">
        <f aca="false">C1229</f>
        <v>41594</v>
      </c>
      <c r="B1229" s="176"/>
      <c r="C1229" s="177" t="n">
        <f aca="false">C1218+1</f>
        <v>41594</v>
      </c>
      <c r="D1229" s="35"/>
      <c r="E1229" s="176" t="n">
        <f aca="false">G1229</f>
        <v>41587</v>
      </c>
      <c r="F1229" s="176"/>
      <c r="G1229" s="177" t="n">
        <f aca="false">G1218+1</f>
        <v>41587</v>
      </c>
      <c r="H1229" s="35"/>
      <c r="I1229" s="176" t="n">
        <f aca="false">K1229</f>
        <v>41580</v>
      </c>
      <c r="J1229" s="176"/>
      <c r="K1229" s="177" t="n">
        <f aca="false">K1218+1</f>
        <v>41580</v>
      </c>
    </row>
    <row r="1230" customFormat="false" ht="8.1" hidden="false" customHeight="true" outlineLevel="0" collapsed="false">
      <c r="A1230" s="123" t="s">
        <v>43</v>
      </c>
      <c r="B1230" s="124" t="str">
        <f aca="false">IF(DAY(A1229)&lt;10,"0"&amp;TEXT(DAY(A1229),"@"),TEXT(DAY(A1229),"@"))&amp;IF(MONTH(A1229)&lt;10,"0"&amp;TEXT(MONTH(A1229),"@"),TEXT(MONTH(A1229),"@"))</f>
        <v>1611</v>
      </c>
      <c r="C1230" s="125"/>
      <c r="D1230" s="5"/>
      <c r="E1230" s="123" t="s">
        <v>43</v>
      </c>
      <c r="F1230" s="124" t="str">
        <f aca="false">IF(DAY(E1229)&lt;10,"0"&amp;TEXT(DAY(E1229),"@"),TEXT(DAY(E1229),"@"))&amp;IF(MONTH(E1229)&lt;10,"0"&amp;TEXT(MONTH(E1229),"@"),TEXT(MONTH(E1229),"@"))</f>
        <v>0911</v>
      </c>
      <c r="G1230" s="125"/>
      <c r="H1230" s="5"/>
      <c r="I1230" s="123" t="s">
        <v>43</v>
      </c>
      <c r="J1230" s="124" t="str">
        <f aca="false">IF(DAY(I1229)&lt;10,"0"&amp;TEXT(DAY(I1229),"@"),TEXT(DAY(I1229),"@"))&amp;IF(MONTH(I1229)&lt;10,"0"&amp;TEXT(MONTH(I1229),"@"),TEXT(MONTH(I1229),"@"))</f>
        <v>0211</v>
      </c>
      <c r="K1230" s="125"/>
    </row>
    <row r="1231" customFormat="false" ht="21.95" hidden="false" customHeight="true" outlineLevel="0" collapsed="false">
      <c r="A1231" s="130" t="str">
        <f aca="false">IF(MONTH(A1229)=12,"",VLOOKUP(B1230,BesTage,9,FALSE()))</f>
        <v/>
      </c>
      <c r="B1231" s="130"/>
      <c r="C1231" s="130"/>
      <c r="D1231" s="5"/>
      <c r="E1231" s="130" t="str">
        <f aca="false">IF(MONTH(E1229)=12,"",VLOOKUP(F1230,BesTage,9,FALSE()))</f>
        <v/>
      </c>
      <c r="F1231" s="130"/>
      <c r="G1231" s="130"/>
      <c r="H1231" s="5"/>
      <c r="I1231" s="130" t="str">
        <f aca="false">IF(MONTH(I1229)=12,"",VLOOKUP(J1230,BesTage,9,FALSE()))</f>
        <v/>
      </c>
      <c r="J1231" s="130"/>
      <c r="K1231" s="130"/>
    </row>
    <row r="1232" customFormat="false" ht="9.95" hidden="false" customHeight="true" outlineLevel="0" collapsed="false">
      <c r="A1232" s="131" t="n">
        <f aca="false">A1221</f>
        <v>0.333333333333333</v>
      </c>
      <c r="B1232" s="132"/>
      <c r="C1232" s="133"/>
      <c r="D1232" s="5"/>
      <c r="E1232" s="131" t="n">
        <f aca="false">E1221</f>
        <v>0.333333333333333</v>
      </c>
      <c r="F1232" s="132"/>
      <c r="G1232" s="133"/>
      <c r="H1232" s="5"/>
      <c r="I1232" s="131" t="n">
        <f aca="false">I1221</f>
        <v>0.333333333333333</v>
      </c>
      <c r="J1232" s="132"/>
      <c r="K1232" s="133"/>
    </row>
    <row r="1233" customFormat="false" ht="9.95" hidden="false" customHeight="true" outlineLevel="0" collapsed="false">
      <c r="A1233" s="131" t="n">
        <f aca="false">A1223</f>
        <v>0.5</v>
      </c>
      <c r="B1233" s="132"/>
      <c r="C1233" s="133"/>
      <c r="D1233" s="5"/>
      <c r="E1233" s="131" t="n">
        <f aca="false">E1223</f>
        <v>0.5</v>
      </c>
      <c r="F1233" s="132"/>
      <c r="G1233" s="133"/>
      <c r="H1233" s="5"/>
      <c r="I1233" s="131" t="n">
        <f aca="false">I1223</f>
        <v>0.5</v>
      </c>
      <c r="J1233" s="132"/>
      <c r="K1233" s="133"/>
    </row>
    <row r="1234" customFormat="false" ht="9.95" hidden="false" customHeight="true" outlineLevel="0" collapsed="false">
      <c r="A1234" s="131" t="n">
        <f aca="false">A1225</f>
        <v>0.666666666666667</v>
      </c>
      <c r="B1234" s="132"/>
      <c r="C1234" s="133"/>
      <c r="D1234" s="5"/>
      <c r="E1234" s="131" t="n">
        <f aca="false">E1225</f>
        <v>0.666666666666667</v>
      </c>
      <c r="F1234" s="132"/>
      <c r="G1234" s="133"/>
      <c r="H1234" s="5"/>
      <c r="I1234" s="131" t="n">
        <f aca="false">I1225</f>
        <v>0.666666666666667</v>
      </c>
      <c r="J1234" s="132"/>
      <c r="K1234" s="133"/>
    </row>
    <row r="1235" customFormat="false" ht="9.95" hidden="false" customHeight="true" outlineLevel="0" collapsed="false">
      <c r="A1235" s="131" t="n">
        <f aca="false">A1227</f>
        <v>0.833333333333333</v>
      </c>
      <c r="B1235" s="132"/>
      <c r="C1235" s="133"/>
      <c r="D1235" s="5"/>
      <c r="E1235" s="131" t="n">
        <f aca="false">E1227</f>
        <v>0.833333333333333</v>
      </c>
      <c r="F1235" s="132"/>
      <c r="G1235" s="133"/>
      <c r="H1235" s="5"/>
      <c r="I1235" s="131" t="n">
        <f aca="false">I1227</f>
        <v>0.833333333333333</v>
      </c>
      <c r="J1235" s="132"/>
      <c r="K1235" s="133"/>
    </row>
    <row r="1236" s="181" customFormat="true" ht="21.95" hidden="false" customHeight="true" outlineLevel="0" collapsed="false">
      <c r="A1236" s="176" t="n">
        <f aca="false">C1236</f>
        <v>41595</v>
      </c>
      <c r="B1236" s="176"/>
      <c r="C1236" s="177" t="n">
        <f aca="false">C1229+1</f>
        <v>41595</v>
      </c>
      <c r="E1236" s="176" t="n">
        <f aca="false">G1236</f>
        <v>41588</v>
      </c>
      <c r="F1236" s="176"/>
      <c r="G1236" s="177" t="n">
        <f aca="false">G1229+1</f>
        <v>41588</v>
      </c>
      <c r="I1236" s="176" t="n">
        <f aca="false">K1236</f>
        <v>41581</v>
      </c>
      <c r="J1236" s="176"/>
      <c r="K1236" s="177" t="n">
        <f aca="false">K1229+1</f>
        <v>41581</v>
      </c>
    </row>
    <row r="1237" customFormat="false" ht="8.1" hidden="false" customHeight="true" outlineLevel="0" collapsed="false">
      <c r="A1237" s="123" t="s">
        <v>43</v>
      </c>
      <c r="B1237" s="124" t="str">
        <f aca="false">IF(DAY(A1236)&lt;10,"0"&amp;TEXT(DAY(A1236),"@"),TEXT(DAY(A1236),"@"))&amp;IF(MONTH(A1236)&lt;10,"0"&amp;TEXT(MONTH(A1236),"@"),TEXT(MONTH(A1236),"@"))</f>
        <v>1711</v>
      </c>
      <c r="C1237" s="125"/>
      <c r="E1237" s="123" t="s">
        <v>43</v>
      </c>
      <c r="F1237" s="124" t="str">
        <f aca="false">IF(DAY(E1236)&lt;10,"0"&amp;TEXT(DAY(E1236),"@"),TEXT(DAY(E1236),"@"))&amp;IF(MONTH(E1236)&lt;10,"0"&amp;TEXT(MONTH(E1236),"@"),TEXT(MONTH(E1236),"@"))</f>
        <v>1011</v>
      </c>
      <c r="G1237" s="125"/>
      <c r="I1237" s="123" t="s">
        <v>43</v>
      </c>
      <c r="J1237" s="124" t="str">
        <f aca="false">IF(DAY(I1236)&lt;10,"0"&amp;TEXT(DAY(I1236),"@"),TEXT(DAY(I1236),"@"))&amp;IF(MONTH(I1236)&lt;10,"0"&amp;TEXT(MONTH(I1236),"@"),TEXT(MONTH(I1236),"@"))</f>
        <v>0311</v>
      </c>
      <c r="K1237" s="125"/>
    </row>
    <row r="1238" customFormat="false" ht="21.95" hidden="false" customHeight="true" outlineLevel="0" collapsed="false">
      <c r="A1238" s="130" t="str">
        <f aca="false">IF(MONTH(A1236)=12,"",VLOOKUP(B1237,BesTage,9,FALSE()))</f>
        <v/>
      </c>
      <c r="B1238" s="130"/>
      <c r="C1238" s="130"/>
      <c r="E1238" s="130" t="str">
        <f aca="false">IF(MONTH(E1236)=12,"",VLOOKUP(F1237,BesTage,9,FALSE()))</f>
        <v/>
      </c>
      <c r="F1238" s="130"/>
      <c r="G1238" s="130"/>
      <c r="I1238" s="130" t="str">
        <f aca="false">IF(MONTH(I1236)=12,"",VLOOKUP(J1237,BesTage,9,FALSE()))</f>
        <v/>
      </c>
      <c r="J1238" s="130"/>
      <c r="K1238" s="130"/>
    </row>
    <row r="1239" customFormat="false" ht="9.95" hidden="false" customHeight="true" outlineLevel="0" collapsed="false">
      <c r="A1239" s="131" t="n">
        <f aca="false">A1232</f>
        <v>0.333333333333333</v>
      </c>
      <c r="B1239" s="132"/>
      <c r="C1239" s="133"/>
      <c r="E1239" s="131" t="n">
        <f aca="false">E1232</f>
        <v>0.333333333333333</v>
      </c>
      <c r="F1239" s="132"/>
      <c r="G1239" s="133"/>
      <c r="I1239" s="131" t="n">
        <f aca="false">I1232</f>
        <v>0.333333333333333</v>
      </c>
      <c r="J1239" s="132"/>
      <c r="K1239" s="133"/>
    </row>
    <row r="1240" customFormat="false" ht="9.95" hidden="false" customHeight="true" outlineLevel="0" collapsed="false">
      <c r="A1240" s="131" t="n">
        <f aca="false">A1233</f>
        <v>0.5</v>
      </c>
      <c r="B1240" s="132"/>
      <c r="C1240" s="133"/>
      <c r="E1240" s="131" t="n">
        <f aca="false">E1233</f>
        <v>0.5</v>
      </c>
      <c r="F1240" s="132"/>
      <c r="G1240" s="133"/>
      <c r="I1240" s="131" t="n">
        <f aca="false">I1233</f>
        <v>0.5</v>
      </c>
      <c r="J1240" s="132"/>
      <c r="K1240" s="133"/>
    </row>
    <row r="1241" customFormat="false" ht="9.95" hidden="false" customHeight="true" outlineLevel="0" collapsed="false">
      <c r="A1241" s="131" t="n">
        <f aca="false">A1234</f>
        <v>0.666666666666667</v>
      </c>
      <c r="B1241" s="132"/>
      <c r="C1241" s="133"/>
      <c r="E1241" s="131" t="n">
        <f aca="false">E1234</f>
        <v>0.666666666666667</v>
      </c>
      <c r="F1241" s="132"/>
      <c r="G1241" s="133"/>
      <c r="I1241" s="131" t="n">
        <f aca="false">I1234</f>
        <v>0.666666666666667</v>
      </c>
      <c r="J1241" s="132"/>
      <c r="K1241" s="133"/>
    </row>
    <row r="1242" customFormat="false" ht="9.95" hidden="false" customHeight="true" outlineLevel="0" collapsed="false">
      <c r="A1242" s="131" t="n">
        <f aca="false">A1235</f>
        <v>0.833333333333333</v>
      </c>
      <c r="B1242" s="132"/>
      <c r="C1242" s="133"/>
      <c r="E1242" s="131" t="n">
        <f aca="false">E1235</f>
        <v>0.833333333333333</v>
      </c>
      <c r="F1242" s="132"/>
      <c r="G1242" s="133"/>
      <c r="I1242" s="131" t="n">
        <f aca="false">I1235</f>
        <v>0.833333333333333</v>
      </c>
      <c r="J1242" s="132"/>
      <c r="K1242" s="133"/>
    </row>
    <row r="1243" customFormat="false" ht="14.1" hidden="false" customHeight="true" outlineLevel="0" collapsed="false">
      <c r="A1243" s="137" t="str">
        <f aca="false">IF(MONTH(C1245)=MONTH(C1267),TEXT(C1245,"MMM´JJ"),TEXT(C1245,"MMM´JJ")&amp;" - "&amp;TEXT(C1267,"MMM´JJ"))</f>
        <v>Dec´JJ</v>
      </c>
      <c r="B1243" s="137"/>
      <c r="C1243" s="137"/>
      <c r="E1243" s="138" t="str">
        <f aca="false">IF(MONTH(G1245)=MONTH(G1267),TEXT(G1245,"MMM´JJ"),TEXT(G1245,"MMM´JJ")&amp;" - "&amp;TEXT(G1267,"MMM´JJ"))</f>
        <v>Nov´JJ</v>
      </c>
      <c r="F1243" s="138"/>
      <c r="G1243" s="138"/>
      <c r="I1243" s="138" t="str">
        <f aca="false">IF(MONTH(K1245)=MONTH(K1267),TEXT(K1245,"MMM´JJ"),TEXT(K1245,"MMM´JJ")&amp;" - "&amp;TEXT(K1267,"MMM´JJ"))</f>
        <v>Nov´JJ</v>
      </c>
      <c r="J1243" s="138"/>
      <c r="K1243" s="138"/>
      <c r="L1243" s="118" t="str">
        <f aca="false">$L$5</f>
        <v>Seite</v>
      </c>
      <c r="M1243" s="144"/>
    </row>
    <row r="1244" customFormat="false" ht="14.1" hidden="false" customHeight="true" outlineLevel="0" collapsed="false">
      <c r="A1244" s="119" t="e">
        <f aca="false">TEXT(k_woche(C1245),"00")&amp;$F$2</f>
        <v>#VALUE!</v>
      </c>
      <c r="B1244" s="119"/>
      <c r="C1244" s="119"/>
      <c r="E1244" s="139" t="e">
        <f aca="false">TEXT(k_woche(G1245),"00")&amp;$F$2</f>
        <v>#VALUE!</v>
      </c>
      <c r="F1244" s="139"/>
      <c r="G1244" s="139"/>
      <c r="I1244" s="139" t="e">
        <f aca="false">TEXT(k_woche(K1245),"00")&amp;$F$2</f>
        <v>#VALUE!</v>
      </c>
      <c r="J1244" s="139"/>
      <c r="K1244" s="139"/>
      <c r="L1244" s="118" t="n">
        <f aca="false">L1206+1</f>
        <v>35</v>
      </c>
    </row>
    <row r="1245" customFormat="false" ht="21.95" hidden="false" customHeight="true" outlineLevel="0" collapsed="false">
      <c r="A1245" s="120" t="n">
        <f aca="false">C1245</f>
        <v>41613</v>
      </c>
      <c r="B1245" s="120"/>
      <c r="C1245" s="121" t="n">
        <f aca="false">G1245+7</f>
        <v>41613</v>
      </c>
      <c r="D1245" s="5"/>
      <c r="E1245" s="120" t="n">
        <f aca="false">G1245</f>
        <v>41606</v>
      </c>
      <c r="F1245" s="120"/>
      <c r="G1245" s="121" t="n">
        <f aca="false">K1245+7</f>
        <v>41606</v>
      </c>
      <c r="H1245" s="5"/>
      <c r="I1245" s="120" t="n">
        <f aca="false">K1245</f>
        <v>41599</v>
      </c>
      <c r="J1245" s="120"/>
      <c r="K1245" s="121" t="n">
        <f aca="false">C1207+7</f>
        <v>41599</v>
      </c>
    </row>
    <row r="1246" customFormat="false" ht="8.1" hidden="false" customHeight="true" outlineLevel="0" collapsed="false">
      <c r="A1246" s="123" t="s">
        <v>43</v>
      </c>
      <c r="B1246" s="124" t="str">
        <f aca="false">IF(DAY(A1245)&lt;10,"0"&amp;TEXT(DAY(A1245),"@"),TEXT(DAY(A1245),"@"))&amp;IF(MONTH(A1245)&lt;10,"0"&amp;TEXT(MONTH(A1245),"@"),TEXT(MONTH(A1245),"@"))</f>
        <v>0512</v>
      </c>
      <c r="C1246" s="125"/>
      <c r="D1246" s="5"/>
      <c r="E1246" s="126" t="s">
        <v>43</v>
      </c>
      <c r="F1246" s="127" t="str">
        <f aca="false">IF(DAY(E1245)&lt;10,"0"&amp;TEXT(DAY(E1245),"@"),TEXT(DAY(E1245),"@"))&amp;IF(MONTH(E1245)&lt;10,"0"&amp;TEXT(MONTH(E1245),"@"),TEXT(MONTH(E1245),"@"))</f>
        <v>2811</v>
      </c>
      <c r="G1246" s="128"/>
      <c r="H1246" s="129"/>
      <c r="I1246" s="123" t="s">
        <v>43</v>
      </c>
      <c r="J1246" s="124" t="str">
        <f aca="false">IF(DAY(I1245)&lt;10,"0"&amp;TEXT(DAY(I1245),"@"),TEXT(DAY(I1245),"@"))&amp;IF(MONTH(I1245)&lt;10,"0"&amp;TEXT(MONTH(I1245),"@"),TEXT(MONTH(I1245),"@"))</f>
        <v>2111</v>
      </c>
      <c r="K1246" s="125"/>
    </row>
    <row r="1247" customFormat="false" ht="24.95" hidden="false" customHeight="true" outlineLevel="0" collapsed="false">
      <c r="A1247" s="130" t="str">
        <f aca="false">IF(MONTH(A1245)=12,"",VLOOKUP(B1246,BesTage,9,FALSE()))</f>
        <v/>
      </c>
      <c r="B1247" s="130"/>
      <c r="C1247" s="130"/>
      <c r="D1247" s="5"/>
      <c r="E1247" s="130" t="str">
        <f aca="false">IF(MONTH(E1245)=12,"",VLOOKUP(F1246,BesTage,9,FALSE()))</f>
        <v/>
      </c>
      <c r="F1247" s="130"/>
      <c r="G1247" s="130"/>
      <c r="H1247" s="5"/>
      <c r="I1247" s="130" t="str">
        <f aca="false">IF(MONTH(I1245)=12,"",VLOOKUP(J1246,BesTage,9,FALSE()))</f>
        <v/>
      </c>
      <c r="J1247" s="130"/>
      <c r="K1247" s="130"/>
    </row>
    <row r="1248" customFormat="false" ht="9.95" hidden="false" customHeight="true" outlineLevel="0" collapsed="false">
      <c r="A1248" s="131" t="n">
        <v>0.333333333333333</v>
      </c>
      <c r="B1248" s="132"/>
      <c r="C1248" s="133"/>
      <c r="D1248" s="5"/>
      <c r="E1248" s="134" t="n">
        <f aca="false">A1248</f>
        <v>0.333333333333333</v>
      </c>
      <c r="F1248" s="135"/>
      <c r="G1248" s="136"/>
      <c r="H1248" s="5"/>
      <c r="I1248" s="131" t="n">
        <f aca="false">E1248</f>
        <v>0.333333333333333</v>
      </c>
      <c r="J1248" s="132"/>
      <c r="K1248" s="133"/>
    </row>
    <row r="1249" customFormat="false" ht="9.95" hidden="false" customHeight="true" outlineLevel="0" collapsed="false">
      <c r="A1249" s="131" t="n">
        <v>0.416666666666667</v>
      </c>
      <c r="B1249" s="132"/>
      <c r="C1249" s="133"/>
      <c r="D1249" s="5"/>
      <c r="E1249" s="134" t="n">
        <f aca="false">A1249</f>
        <v>0.416666666666667</v>
      </c>
      <c r="F1249" s="135"/>
      <c r="G1249" s="136"/>
      <c r="H1249" s="5"/>
      <c r="I1249" s="131" t="n">
        <f aca="false">E1249</f>
        <v>0.416666666666667</v>
      </c>
      <c r="J1249" s="132"/>
      <c r="K1249" s="133"/>
    </row>
    <row r="1250" customFormat="false" ht="9.95" hidden="false" customHeight="true" outlineLevel="0" collapsed="false">
      <c r="A1250" s="131" t="n">
        <v>0.5</v>
      </c>
      <c r="B1250" s="132"/>
      <c r="C1250" s="133"/>
      <c r="D1250" s="5"/>
      <c r="E1250" s="134" t="n">
        <f aca="false">A1250</f>
        <v>0.5</v>
      </c>
      <c r="F1250" s="132"/>
      <c r="G1250" s="133"/>
      <c r="H1250" s="5"/>
      <c r="I1250" s="131" t="n">
        <f aca="false">E1250</f>
        <v>0.5</v>
      </c>
      <c r="J1250" s="132"/>
      <c r="K1250" s="133"/>
    </row>
    <row r="1251" customFormat="false" ht="9.95" hidden="false" customHeight="true" outlineLevel="0" collapsed="false">
      <c r="A1251" s="131" t="n">
        <v>0.583333333333333</v>
      </c>
      <c r="B1251" s="132"/>
      <c r="C1251" s="133"/>
      <c r="D1251" s="5"/>
      <c r="E1251" s="134" t="n">
        <f aca="false">A1251</f>
        <v>0.583333333333333</v>
      </c>
      <c r="F1251" s="132"/>
      <c r="G1251" s="133"/>
      <c r="H1251" s="5"/>
      <c r="I1251" s="131" t="n">
        <f aca="false">E1251</f>
        <v>0.583333333333333</v>
      </c>
      <c r="J1251" s="132"/>
      <c r="K1251" s="133"/>
    </row>
    <row r="1252" customFormat="false" ht="9.95" hidden="false" customHeight="true" outlineLevel="0" collapsed="false">
      <c r="A1252" s="131" t="n">
        <v>0.666666666666667</v>
      </c>
      <c r="B1252" s="132"/>
      <c r="C1252" s="133"/>
      <c r="D1252" s="5"/>
      <c r="E1252" s="134" t="n">
        <f aca="false">A1252</f>
        <v>0.666666666666667</v>
      </c>
      <c r="F1252" s="135"/>
      <c r="G1252" s="136"/>
      <c r="H1252" s="5"/>
      <c r="I1252" s="131" t="n">
        <f aca="false">E1252</f>
        <v>0.666666666666667</v>
      </c>
      <c r="J1252" s="132"/>
      <c r="K1252" s="133"/>
    </row>
    <row r="1253" customFormat="false" ht="9.95" hidden="false" customHeight="true" outlineLevel="0" collapsed="false">
      <c r="A1253" s="131" t="n">
        <v>0.75</v>
      </c>
      <c r="B1253" s="132"/>
      <c r="C1253" s="133"/>
      <c r="D1253" s="5"/>
      <c r="E1253" s="134" t="n">
        <f aca="false">A1253</f>
        <v>0.75</v>
      </c>
      <c r="F1253" s="135"/>
      <c r="G1253" s="136"/>
      <c r="H1253" s="5"/>
      <c r="I1253" s="131" t="n">
        <f aca="false">E1253</f>
        <v>0.75</v>
      </c>
      <c r="J1253" s="132"/>
      <c r="K1253" s="133"/>
    </row>
    <row r="1254" customFormat="false" ht="9.95" hidden="false" customHeight="true" outlineLevel="0" collapsed="false">
      <c r="A1254" s="131" t="n">
        <v>0.833333333333333</v>
      </c>
      <c r="B1254" s="132"/>
      <c r="C1254" s="133"/>
      <c r="D1254" s="5"/>
      <c r="E1254" s="134" t="n">
        <f aca="false">A1254</f>
        <v>0.833333333333333</v>
      </c>
      <c r="F1254" s="132"/>
      <c r="G1254" s="133"/>
      <c r="H1254" s="5"/>
      <c r="I1254" s="131" t="n">
        <f aca="false">E1254</f>
        <v>0.833333333333333</v>
      </c>
      <c r="J1254" s="132"/>
      <c r="K1254" s="133"/>
    </row>
    <row r="1255" customFormat="false" ht="9.95" hidden="false" customHeight="true" outlineLevel="0" collapsed="false">
      <c r="A1255" s="131" t="n">
        <v>0.916666666666667</v>
      </c>
      <c r="B1255" s="132"/>
      <c r="C1255" s="133"/>
      <c r="D1255" s="5"/>
      <c r="E1255" s="134" t="n">
        <f aca="false">A1255</f>
        <v>0.916666666666667</v>
      </c>
      <c r="F1255" s="132"/>
      <c r="G1255" s="133"/>
      <c r="H1255" s="5"/>
      <c r="I1255" s="131" t="n">
        <f aca="false">E1255</f>
        <v>0.916666666666667</v>
      </c>
      <c r="J1255" s="132"/>
      <c r="K1255" s="133"/>
    </row>
    <row r="1256" customFormat="false" ht="21.95" hidden="false" customHeight="true" outlineLevel="0" collapsed="false">
      <c r="A1256" s="120" t="n">
        <f aca="false">C1256</f>
        <v>41614</v>
      </c>
      <c r="B1256" s="120"/>
      <c r="C1256" s="121" t="n">
        <f aca="false">C1245+1</f>
        <v>41614</v>
      </c>
      <c r="D1256" s="5"/>
      <c r="E1256" s="120" t="n">
        <f aca="false">G1256</f>
        <v>41607</v>
      </c>
      <c r="F1256" s="120"/>
      <c r="G1256" s="121" t="n">
        <f aca="false">G1245+1</f>
        <v>41607</v>
      </c>
      <c r="H1256" s="5"/>
      <c r="I1256" s="120" t="n">
        <f aca="false">K1256</f>
        <v>41600</v>
      </c>
      <c r="J1256" s="120"/>
      <c r="K1256" s="121" t="n">
        <f aca="false">K1245+1</f>
        <v>41600</v>
      </c>
    </row>
    <row r="1257" customFormat="false" ht="8.1" hidden="false" customHeight="true" outlineLevel="0" collapsed="false">
      <c r="A1257" s="123" t="s">
        <v>43</v>
      </c>
      <c r="B1257" s="124" t="str">
        <f aca="false">IF(DAY(A1256)&lt;10,"0"&amp;TEXT(DAY(A1256),"@"),TEXT(DAY(A1256),"@"))&amp;IF(MONTH(A1256)&lt;10,"0"&amp;TEXT(MONTH(A1256),"@"),TEXT(MONTH(A1256),"@"))</f>
        <v>0612</v>
      </c>
      <c r="C1257" s="125"/>
      <c r="D1257" s="5"/>
      <c r="E1257" s="123" t="s">
        <v>43</v>
      </c>
      <c r="F1257" s="124" t="str">
        <f aca="false">IF(DAY(E1256)&lt;10,"0"&amp;TEXT(DAY(E1256),"@"),TEXT(DAY(E1256),"@"))&amp;IF(MONTH(E1256)&lt;10,"0"&amp;TEXT(MONTH(E1256),"@"),TEXT(MONTH(E1256),"@"))</f>
        <v>2911</v>
      </c>
      <c r="G1257" s="125"/>
      <c r="H1257" s="5"/>
      <c r="I1257" s="123" t="s">
        <v>43</v>
      </c>
      <c r="J1257" s="124" t="str">
        <f aca="false">IF(DAY(I1256)&lt;10,"0"&amp;TEXT(DAY(I1256),"@"),TEXT(DAY(I1256),"@"))&amp;IF(MONTH(I1256)&lt;10,"0"&amp;TEXT(MONTH(I1256),"@"),TEXT(MONTH(I1256),"@"))</f>
        <v>2211</v>
      </c>
      <c r="K1257" s="125"/>
    </row>
    <row r="1258" customFormat="false" ht="24.95" hidden="false" customHeight="true" outlineLevel="0" collapsed="false">
      <c r="A1258" s="130" t="str">
        <f aca="false">IF(MONTH(A1256)=12,"",VLOOKUP(B1257,BesTage,9,FALSE()))</f>
        <v/>
      </c>
      <c r="B1258" s="130"/>
      <c r="C1258" s="130"/>
      <c r="D1258" s="5"/>
      <c r="E1258" s="130" t="str">
        <f aca="false">IF(MONTH(E1256)=12,"",VLOOKUP(F1257,BesTage,9,FALSE()))</f>
        <v/>
      </c>
      <c r="F1258" s="130"/>
      <c r="G1258" s="130"/>
      <c r="H1258" s="5"/>
      <c r="I1258" s="130" t="str">
        <f aca="false">IF(MONTH(I1256)=12,"",VLOOKUP(J1257,BesTage,9,FALSE()))</f>
        <v/>
      </c>
      <c r="J1258" s="130"/>
      <c r="K1258" s="130"/>
    </row>
    <row r="1259" customFormat="false" ht="9.95" hidden="false" customHeight="true" outlineLevel="0" collapsed="false">
      <c r="A1259" s="131" t="n">
        <f aca="false">A1248</f>
        <v>0.333333333333333</v>
      </c>
      <c r="B1259" s="132"/>
      <c r="C1259" s="133"/>
      <c r="D1259" s="5"/>
      <c r="E1259" s="131" t="n">
        <f aca="false">E1248</f>
        <v>0.333333333333333</v>
      </c>
      <c r="F1259" s="132"/>
      <c r="G1259" s="133"/>
      <c r="H1259" s="5"/>
      <c r="I1259" s="131" t="n">
        <f aca="false">I1248</f>
        <v>0.333333333333333</v>
      </c>
      <c r="J1259" s="132"/>
      <c r="K1259" s="133"/>
    </row>
    <row r="1260" customFormat="false" ht="9.95" hidden="false" customHeight="true" outlineLevel="0" collapsed="false">
      <c r="A1260" s="131" t="n">
        <f aca="false">A1249</f>
        <v>0.416666666666667</v>
      </c>
      <c r="B1260" s="132"/>
      <c r="C1260" s="133"/>
      <c r="D1260" s="5"/>
      <c r="E1260" s="131" t="n">
        <f aca="false">E1249</f>
        <v>0.416666666666667</v>
      </c>
      <c r="F1260" s="132"/>
      <c r="G1260" s="133"/>
      <c r="H1260" s="5"/>
      <c r="I1260" s="131" t="n">
        <f aca="false">I1249</f>
        <v>0.416666666666667</v>
      </c>
      <c r="J1260" s="132"/>
      <c r="K1260" s="133"/>
    </row>
    <row r="1261" customFormat="false" ht="9.95" hidden="false" customHeight="true" outlineLevel="0" collapsed="false">
      <c r="A1261" s="131" t="n">
        <f aca="false">A1250</f>
        <v>0.5</v>
      </c>
      <c r="B1261" s="132"/>
      <c r="C1261" s="133"/>
      <c r="D1261" s="5"/>
      <c r="E1261" s="131" t="n">
        <f aca="false">E1250</f>
        <v>0.5</v>
      </c>
      <c r="F1261" s="132"/>
      <c r="G1261" s="133"/>
      <c r="H1261" s="5"/>
      <c r="I1261" s="131" t="n">
        <f aca="false">I1250</f>
        <v>0.5</v>
      </c>
      <c r="J1261" s="132"/>
      <c r="K1261" s="133"/>
    </row>
    <row r="1262" customFormat="false" ht="9.95" hidden="false" customHeight="true" outlineLevel="0" collapsed="false">
      <c r="A1262" s="131" t="n">
        <f aca="false">A1251</f>
        <v>0.583333333333333</v>
      </c>
      <c r="B1262" s="132"/>
      <c r="C1262" s="133"/>
      <c r="D1262" s="5"/>
      <c r="E1262" s="131" t="n">
        <f aca="false">E1251</f>
        <v>0.583333333333333</v>
      </c>
      <c r="F1262" s="132"/>
      <c r="G1262" s="133"/>
      <c r="H1262" s="5"/>
      <c r="I1262" s="131" t="n">
        <f aca="false">I1251</f>
        <v>0.583333333333333</v>
      </c>
      <c r="J1262" s="132"/>
      <c r="K1262" s="133"/>
    </row>
    <row r="1263" customFormat="false" ht="9.95" hidden="false" customHeight="true" outlineLevel="0" collapsed="false">
      <c r="A1263" s="131" t="n">
        <f aca="false">A1252</f>
        <v>0.666666666666667</v>
      </c>
      <c r="B1263" s="132"/>
      <c r="C1263" s="133"/>
      <c r="D1263" s="5"/>
      <c r="E1263" s="131" t="n">
        <f aca="false">E1252</f>
        <v>0.666666666666667</v>
      </c>
      <c r="F1263" s="132"/>
      <c r="G1263" s="133"/>
      <c r="H1263" s="5"/>
      <c r="I1263" s="131" t="n">
        <f aca="false">I1252</f>
        <v>0.666666666666667</v>
      </c>
      <c r="J1263" s="132"/>
      <c r="K1263" s="133"/>
    </row>
    <row r="1264" customFormat="false" ht="9.95" hidden="false" customHeight="true" outlineLevel="0" collapsed="false">
      <c r="A1264" s="131" t="n">
        <f aca="false">A1253</f>
        <v>0.75</v>
      </c>
      <c r="B1264" s="132"/>
      <c r="C1264" s="133"/>
      <c r="D1264" s="5"/>
      <c r="E1264" s="131" t="n">
        <f aca="false">E1253</f>
        <v>0.75</v>
      </c>
      <c r="F1264" s="132"/>
      <c r="G1264" s="133"/>
      <c r="H1264" s="5"/>
      <c r="I1264" s="131" t="n">
        <f aca="false">I1253</f>
        <v>0.75</v>
      </c>
      <c r="J1264" s="132"/>
      <c r="K1264" s="133"/>
    </row>
    <row r="1265" customFormat="false" ht="9.95" hidden="false" customHeight="true" outlineLevel="0" collapsed="false">
      <c r="A1265" s="131" t="n">
        <f aca="false">A1254</f>
        <v>0.833333333333333</v>
      </c>
      <c r="B1265" s="132"/>
      <c r="C1265" s="133"/>
      <c r="D1265" s="5"/>
      <c r="E1265" s="131" t="n">
        <f aca="false">E1254</f>
        <v>0.833333333333333</v>
      </c>
      <c r="F1265" s="132"/>
      <c r="G1265" s="133"/>
      <c r="H1265" s="5"/>
      <c r="I1265" s="131" t="n">
        <f aca="false">I1254</f>
        <v>0.833333333333333</v>
      </c>
      <c r="J1265" s="132"/>
      <c r="K1265" s="133"/>
    </row>
    <row r="1266" customFormat="false" ht="9.95" hidden="false" customHeight="true" outlineLevel="0" collapsed="false">
      <c r="A1266" s="131" t="n">
        <f aca="false">A1255</f>
        <v>0.916666666666667</v>
      </c>
      <c r="B1266" s="132"/>
      <c r="C1266" s="133"/>
      <c r="D1266" s="5"/>
      <c r="E1266" s="131" t="n">
        <f aca="false">E1255</f>
        <v>0.916666666666667</v>
      </c>
      <c r="F1266" s="132"/>
      <c r="G1266" s="133"/>
      <c r="H1266" s="5"/>
      <c r="I1266" s="131" t="n">
        <f aca="false">I1255</f>
        <v>0.916666666666667</v>
      </c>
      <c r="J1266" s="132"/>
      <c r="K1266" s="133"/>
    </row>
    <row r="1267" s="181" customFormat="true" ht="21.95" hidden="false" customHeight="true" outlineLevel="0" collapsed="false">
      <c r="A1267" s="176" t="n">
        <f aca="false">C1267</f>
        <v>41615</v>
      </c>
      <c r="B1267" s="176"/>
      <c r="C1267" s="177" t="n">
        <f aca="false">C1256+1</f>
        <v>41615</v>
      </c>
      <c r="D1267" s="35"/>
      <c r="E1267" s="176" t="n">
        <f aca="false">G1267</f>
        <v>41608</v>
      </c>
      <c r="F1267" s="176"/>
      <c r="G1267" s="177" t="n">
        <f aca="false">G1256+1</f>
        <v>41608</v>
      </c>
      <c r="H1267" s="35"/>
      <c r="I1267" s="176" t="n">
        <f aca="false">K1267</f>
        <v>41601</v>
      </c>
      <c r="J1267" s="176"/>
      <c r="K1267" s="177" t="n">
        <f aca="false">K1256+1</f>
        <v>41601</v>
      </c>
    </row>
    <row r="1268" customFormat="false" ht="8.1" hidden="false" customHeight="true" outlineLevel="0" collapsed="false">
      <c r="A1268" s="123" t="s">
        <v>43</v>
      </c>
      <c r="B1268" s="124" t="str">
        <f aca="false">IF(DAY(A1267)&lt;10,"0"&amp;TEXT(DAY(A1267),"@"),TEXT(DAY(A1267),"@"))&amp;IF(MONTH(A1267)&lt;10,"0"&amp;TEXT(MONTH(A1267),"@"),TEXT(MONTH(A1267),"@"))</f>
        <v>0712</v>
      </c>
      <c r="C1268" s="125"/>
      <c r="D1268" s="5"/>
      <c r="E1268" s="123" t="s">
        <v>43</v>
      </c>
      <c r="F1268" s="124" t="str">
        <f aca="false">IF(DAY(E1267)&lt;10,"0"&amp;TEXT(DAY(E1267),"@"),TEXT(DAY(E1267),"@"))&amp;IF(MONTH(E1267)&lt;10,"0"&amp;TEXT(MONTH(E1267),"@"),TEXT(MONTH(E1267),"@"))</f>
        <v>3011</v>
      </c>
      <c r="G1268" s="125"/>
      <c r="H1268" s="5"/>
      <c r="I1268" s="123" t="s">
        <v>43</v>
      </c>
      <c r="J1268" s="124" t="str">
        <f aca="false">IF(DAY(I1267)&lt;10,"0"&amp;TEXT(DAY(I1267),"@"),TEXT(DAY(I1267),"@"))&amp;IF(MONTH(I1267)&lt;10,"0"&amp;TEXT(MONTH(I1267),"@"),TEXT(MONTH(I1267),"@"))</f>
        <v>2311</v>
      </c>
      <c r="K1268" s="125"/>
    </row>
    <row r="1269" customFormat="false" ht="21.95" hidden="false" customHeight="true" outlineLevel="0" collapsed="false">
      <c r="A1269" s="130" t="str">
        <f aca="false">IF(MONTH(A1267)=12,"",VLOOKUP(B1268,BesTage,9,FALSE()))</f>
        <v/>
      </c>
      <c r="B1269" s="130"/>
      <c r="C1269" s="130"/>
      <c r="D1269" s="5"/>
      <c r="E1269" s="130" t="str">
        <f aca="false">IF(MONTH(E1267)=12,"",VLOOKUP(F1268,BesTage,9,FALSE()))</f>
        <v/>
      </c>
      <c r="F1269" s="130"/>
      <c r="G1269" s="130"/>
      <c r="H1269" s="5"/>
      <c r="I1269" s="130" t="str">
        <f aca="false">IF(MONTH(I1267)=12,"",VLOOKUP(J1268,BesTage,9,FALSE()))</f>
        <v/>
      </c>
      <c r="J1269" s="130"/>
      <c r="K1269" s="130"/>
    </row>
    <row r="1270" customFormat="false" ht="9.95" hidden="false" customHeight="true" outlineLevel="0" collapsed="false">
      <c r="A1270" s="131" t="n">
        <f aca="false">A1259</f>
        <v>0.333333333333333</v>
      </c>
      <c r="B1270" s="132"/>
      <c r="C1270" s="133"/>
      <c r="D1270" s="5"/>
      <c r="E1270" s="131" t="n">
        <f aca="false">E1259</f>
        <v>0.333333333333333</v>
      </c>
      <c r="F1270" s="132"/>
      <c r="G1270" s="133"/>
      <c r="H1270" s="5"/>
      <c r="I1270" s="131" t="n">
        <f aca="false">I1259</f>
        <v>0.333333333333333</v>
      </c>
      <c r="J1270" s="132"/>
      <c r="K1270" s="133"/>
    </row>
    <row r="1271" customFormat="false" ht="9.95" hidden="false" customHeight="true" outlineLevel="0" collapsed="false">
      <c r="A1271" s="131" t="n">
        <f aca="false">A1261</f>
        <v>0.5</v>
      </c>
      <c r="B1271" s="132"/>
      <c r="C1271" s="133"/>
      <c r="D1271" s="5"/>
      <c r="E1271" s="131" t="n">
        <f aca="false">E1261</f>
        <v>0.5</v>
      </c>
      <c r="F1271" s="132"/>
      <c r="G1271" s="133"/>
      <c r="H1271" s="5"/>
      <c r="I1271" s="131" t="n">
        <f aca="false">I1261</f>
        <v>0.5</v>
      </c>
      <c r="J1271" s="132"/>
      <c r="K1271" s="133"/>
    </row>
    <row r="1272" customFormat="false" ht="9.95" hidden="false" customHeight="true" outlineLevel="0" collapsed="false">
      <c r="A1272" s="131" t="n">
        <f aca="false">A1263</f>
        <v>0.666666666666667</v>
      </c>
      <c r="B1272" s="132"/>
      <c r="C1272" s="133"/>
      <c r="D1272" s="5"/>
      <c r="E1272" s="131" t="n">
        <f aca="false">E1263</f>
        <v>0.666666666666667</v>
      </c>
      <c r="F1272" s="132"/>
      <c r="G1272" s="133"/>
      <c r="H1272" s="5"/>
      <c r="I1272" s="131" t="n">
        <f aca="false">I1263</f>
        <v>0.666666666666667</v>
      </c>
      <c r="J1272" s="132"/>
      <c r="K1272" s="133"/>
    </row>
    <row r="1273" customFormat="false" ht="9.95" hidden="false" customHeight="true" outlineLevel="0" collapsed="false">
      <c r="A1273" s="131" t="n">
        <f aca="false">A1265</f>
        <v>0.833333333333333</v>
      </c>
      <c r="B1273" s="132"/>
      <c r="C1273" s="133"/>
      <c r="D1273" s="5"/>
      <c r="E1273" s="131" t="n">
        <f aca="false">E1265</f>
        <v>0.833333333333333</v>
      </c>
      <c r="F1273" s="132"/>
      <c r="G1273" s="133"/>
      <c r="H1273" s="5"/>
      <c r="I1273" s="131" t="n">
        <f aca="false">I1265</f>
        <v>0.833333333333333</v>
      </c>
      <c r="J1273" s="132"/>
      <c r="K1273" s="133"/>
    </row>
    <row r="1274" s="181" customFormat="true" ht="21.95" hidden="false" customHeight="true" outlineLevel="0" collapsed="false">
      <c r="A1274" s="176" t="n">
        <f aca="false">C1274</f>
        <v>41616</v>
      </c>
      <c r="B1274" s="176"/>
      <c r="C1274" s="177" t="n">
        <f aca="false">C1267+1</f>
        <v>41616</v>
      </c>
      <c r="E1274" s="176" t="n">
        <f aca="false">G1274</f>
        <v>41609</v>
      </c>
      <c r="F1274" s="176"/>
      <c r="G1274" s="177" t="n">
        <f aca="false">G1267+1</f>
        <v>41609</v>
      </c>
      <c r="I1274" s="176" t="n">
        <f aca="false">K1274</f>
        <v>41602</v>
      </c>
      <c r="J1274" s="176"/>
      <c r="K1274" s="177" t="n">
        <f aca="false">K1267+1</f>
        <v>41602</v>
      </c>
    </row>
    <row r="1275" customFormat="false" ht="8.1" hidden="false" customHeight="true" outlineLevel="0" collapsed="false">
      <c r="A1275" s="123" t="s">
        <v>43</v>
      </c>
      <c r="B1275" s="124" t="str">
        <f aca="false">IF(DAY(A1274)&lt;10,"0"&amp;TEXT(DAY(A1274),"@"),TEXT(DAY(A1274),"@"))&amp;IF(MONTH(A1274)&lt;10,"0"&amp;TEXT(MONTH(A1274),"@"),TEXT(MONTH(A1274),"@"))</f>
        <v>0812</v>
      </c>
      <c r="C1275" s="125"/>
      <c r="E1275" s="123" t="s">
        <v>43</v>
      </c>
      <c r="F1275" s="124" t="str">
        <f aca="false">IF(DAY(E1274)&lt;10,"0"&amp;TEXT(DAY(E1274),"@"),TEXT(DAY(E1274),"@"))&amp;IF(MONTH(E1274)&lt;10,"0"&amp;TEXT(MONTH(E1274),"@"),TEXT(MONTH(E1274),"@"))</f>
        <v>0112</v>
      </c>
      <c r="G1275" s="125"/>
      <c r="I1275" s="123" t="s">
        <v>43</v>
      </c>
      <c r="J1275" s="124" t="str">
        <f aca="false">IF(DAY(I1274)&lt;10,"0"&amp;TEXT(DAY(I1274),"@"),TEXT(DAY(I1274),"@"))&amp;IF(MONTH(I1274)&lt;10,"0"&amp;TEXT(MONTH(I1274),"@"),TEXT(MONTH(I1274),"@"))</f>
        <v>2411</v>
      </c>
      <c r="K1275" s="125"/>
    </row>
    <row r="1276" customFormat="false" ht="21.95" hidden="false" customHeight="true" outlineLevel="0" collapsed="false">
      <c r="A1276" s="130" t="str">
        <f aca="false">IF(MONTH(A1274)=12,"",VLOOKUP(B1275,BesTage,9,FALSE()))</f>
        <v/>
      </c>
      <c r="B1276" s="130"/>
      <c r="C1276" s="130"/>
      <c r="E1276" s="130" t="str">
        <f aca="false">IF(MONTH(E1274)=12,"",VLOOKUP(F1275,BesTage,9,FALSE()))</f>
        <v/>
      </c>
      <c r="F1276" s="130"/>
      <c r="G1276" s="130"/>
      <c r="I1276" s="130" t="str">
        <f aca="false">IF(MONTH(I1274)=12,"",VLOOKUP(J1275,BesTage,9,FALSE()))</f>
        <v/>
      </c>
      <c r="J1276" s="130"/>
      <c r="K1276" s="130"/>
    </row>
    <row r="1277" customFormat="false" ht="9.95" hidden="false" customHeight="true" outlineLevel="0" collapsed="false">
      <c r="A1277" s="131" t="n">
        <f aca="false">A1270</f>
        <v>0.333333333333333</v>
      </c>
      <c r="B1277" s="132"/>
      <c r="C1277" s="133"/>
      <c r="E1277" s="131" t="n">
        <f aca="false">E1270</f>
        <v>0.333333333333333</v>
      </c>
      <c r="F1277" s="132"/>
      <c r="G1277" s="133"/>
      <c r="I1277" s="131" t="n">
        <f aca="false">I1270</f>
        <v>0.333333333333333</v>
      </c>
      <c r="J1277" s="132"/>
      <c r="K1277" s="133"/>
    </row>
    <row r="1278" customFormat="false" ht="9.95" hidden="false" customHeight="true" outlineLevel="0" collapsed="false">
      <c r="A1278" s="131" t="n">
        <f aca="false">A1271</f>
        <v>0.5</v>
      </c>
      <c r="B1278" s="132"/>
      <c r="C1278" s="133"/>
      <c r="E1278" s="131" t="n">
        <f aca="false">E1271</f>
        <v>0.5</v>
      </c>
      <c r="F1278" s="132"/>
      <c r="G1278" s="133"/>
      <c r="I1278" s="131" t="n">
        <f aca="false">I1271</f>
        <v>0.5</v>
      </c>
      <c r="J1278" s="132"/>
      <c r="K1278" s="133"/>
    </row>
    <row r="1279" customFormat="false" ht="9.95" hidden="false" customHeight="true" outlineLevel="0" collapsed="false">
      <c r="A1279" s="131" t="n">
        <f aca="false">A1272</f>
        <v>0.666666666666667</v>
      </c>
      <c r="B1279" s="132"/>
      <c r="C1279" s="133"/>
      <c r="E1279" s="131" t="n">
        <f aca="false">E1272</f>
        <v>0.666666666666667</v>
      </c>
      <c r="F1279" s="132"/>
      <c r="G1279" s="133"/>
      <c r="I1279" s="131" t="n">
        <f aca="false">I1272</f>
        <v>0.666666666666667</v>
      </c>
      <c r="J1279" s="132"/>
      <c r="K1279" s="133"/>
    </row>
    <row r="1280" customFormat="false" ht="9.95" hidden="false" customHeight="true" outlineLevel="0" collapsed="false">
      <c r="A1280" s="131" t="n">
        <f aca="false">A1273</f>
        <v>0.833333333333333</v>
      </c>
      <c r="B1280" s="132"/>
      <c r="C1280" s="133"/>
      <c r="E1280" s="131" t="n">
        <f aca="false">E1273</f>
        <v>0.833333333333333</v>
      </c>
      <c r="F1280" s="132"/>
      <c r="G1280" s="133"/>
      <c r="I1280" s="131" t="n">
        <f aca="false">I1273</f>
        <v>0.833333333333333</v>
      </c>
      <c r="J1280" s="132"/>
      <c r="K1280" s="133"/>
    </row>
    <row r="1281" customFormat="false" ht="14.1" hidden="false" customHeight="true" outlineLevel="0" collapsed="false">
      <c r="A1281" s="137" t="str">
        <f aca="false">IF(MONTH(C1283)=MONTH(C1305),TEXT(C1283,"MMM´JJ"),TEXT(C1283,"MMM´JJ")&amp;" - "&amp;TEXT(C1305,"MMM´JJ"))</f>
        <v>Dec´JJ</v>
      </c>
      <c r="B1281" s="137"/>
      <c r="C1281" s="137"/>
      <c r="E1281" s="138" t="str">
        <f aca="false">IF(MONTH(G1283)=MONTH(G1305),TEXT(G1283,"MMM´JJ"),TEXT(G1283,"MMM´JJ")&amp;" - "&amp;TEXT(G1305,"MMM´JJ"))</f>
        <v>Dec´JJ</v>
      </c>
      <c r="F1281" s="138"/>
      <c r="G1281" s="138"/>
      <c r="I1281" s="138" t="str">
        <f aca="false">IF(MONTH(K1283)=MONTH(K1305),TEXT(K1283,"MMM´JJ"),TEXT(K1283,"MMM´JJ")&amp;" - "&amp;TEXT(K1305,"MMM´JJ"))</f>
        <v>Dec´JJ</v>
      </c>
      <c r="J1281" s="138"/>
      <c r="K1281" s="138"/>
      <c r="L1281" s="118" t="str">
        <f aca="false">$L$5</f>
        <v>Seite</v>
      </c>
      <c r="M1281" s="144"/>
    </row>
    <row r="1282" customFormat="false" ht="14.1" hidden="false" customHeight="true" outlineLevel="0" collapsed="false">
      <c r="A1282" s="119" t="e">
        <f aca="false">TEXT(k_woche(C1283),"00")&amp;$F$2</f>
        <v>#VALUE!</v>
      </c>
      <c r="B1282" s="119"/>
      <c r="C1282" s="119"/>
      <c r="E1282" s="139" t="e">
        <f aca="false">TEXT(k_woche(G1283),"00")&amp;$F$2</f>
        <v>#VALUE!</v>
      </c>
      <c r="F1282" s="139"/>
      <c r="G1282" s="139"/>
      <c r="I1282" s="139" t="e">
        <f aca="false">TEXT(k_woche(K1283),"00")&amp;$F$2</f>
        <v>#VALUE!</v>
      </c>
      <c r="J1282" s="139"/>
      <c r="K1282" s="139"/>
      <c r="L1282" s="118" t="n">
        <f aca="false">L1244+1</f>
        <v>36</v>
      </c>
    </row>
    <row r="1283" customFormat="false" ht="21.95" hidden="false" customHeight="true" outlineLevel="0" collapsed="false">
      <c r="A1283" s="120" t="n">
        <f aca="false">C1283</f>
        <v>41634</v>
      </c>
      <c r="B1283" s="120"/>
      <c r="C1283" s="121" t="n">
        <f aca="false">G1283+7</f>
        <v>41634</v>
      </c>
      <c r="D1283" s="5"/>
      <c r="E1283" s="120" t="n">
        <f aca="false">G1283</f>
        <v>41627</v>
      </c>
      <c r="F1283" s="120"/>
      <c r="G1283" s="121" t="n">
        <f aca="false">K1283+7</f>
        <v>41627</v>
      </c>
      <c r="H1283" s="5"/>
      <c r="I1283" s="120" t="n">
        <f aca="false">K1283</f>
        <v>41620</v>
      </c>
      <c r="J1283" s="120"/>
      <c r="K1283" s="121" t="n">
        <f aca="false">C1245+7</f>
        <v>41620</v>
      </c>
    </row>
    <row r="1284" customFormat="false" ht="8.1" hidden="false" customHeight="true" outlineLevel="0" collapsed="false">
      <c r="A1284" s="123" t="s">
        <v>43</v>
      </c>
      <c r="B1284" s="124" t="str">
        <f aca="false">IF(DAY(A1283)&lt;10,"0"&amp;TEXT(DAY(A1283),"@"),TEXT(DAY(A1283),"@"))&amp;IF(MONTH(A1283)&lt;10,"0"&amp;TEXT(MONTH(A1283),"@"),TEXT(MONTH(A1283),"@"))</f>
        <v>2612</v>
      </c>
      <c r="C1284" s="125"/>
      <c r="D1284" s="5"/>
      <c r="E1284" s="126" t="s">
        <v>43</v>
      </c>
      <c r="F1284" s="127" t="str">
        <f aca="false">IF(DAY(E1283)&lt;10,"0"&amp;TEXT(DAY(E1283),"@"),TEXT(DAY(E1283),"@"))&amp;IF(MONTH(E1283)&lt;10,"0"&amp;TEXT(MONTH(E1283),"@"),TEXT(MONTH(E1283),"@"))</f>
        <v>1912</v>
      </c>
      <c r="G1284" s="128"/>
      <c r="H1284" s="129"/>
      <c r="I1284" s="123" t="s">
        <v>43</v>
      </c>
      <c r="J1284" s="124" t="str">
        <f aca="false">IF(DAY(I1283)&lt;10,"0"&amp;TEXT(DAY(I1283),"@"),TEXT(DAY(I1283),"@"))&amp;IF(MONTH(I1283)&lt;10,"0"&amp;TEXT(MONTH(I1283),"@"),TEXT(MONTH(I1283),"@"))</f>
        <v>1212</v>
      </c>
      <c r="K1284" s="125"/>
    </row>
    <row r="1285" customFormat="false" ht="24.95" hidden="false" customHeight="true" outlineLevel="0" collapsed="false">
      <c r="A1285" s="130" t="str">
        <f aca="false">IF(MONTH(A1283)=12,"",VLOOKUP(B1284,BesTage,9,FALSE()))</f>
        <v/>
      </c>
      <c r="B1285" s="130"/>
      <c r="C1285" s="130"/>
      <c r="D1285" s="5"/>
      <c r="E1285" s="130" t="str">
        <f aca="false">IF(MONTH(E1283)=12,"",VLOOKUP(F1284,BesTage,9,FALSE()))</f>
        <v/>
      </c>
      <c r="F1285" s="130"/>
      <c r="G1285" s="130"/>
      <c r="H1285" s="5"/>
      <c r="I1285" s="130" t="str">
        <f aca="false">IF(MONTH(I1283)=12,"",VLOOKUP(J1284,BesTage,9,FALSE()))</f>
        <v/>
      </c>
      <c r="J1285" s="130"/>
      <c r="K1285" s="130"/>
    </row>
    <row r="1286" customFormat="false" ht="9.95" hidden="false" customHeight="true" outlineLevel="0" collapsed="false">
      <c r="A1286" s="131" t="n">
        <v>0.333333333333333</v>
      </c>
      <c r="B1286" s="132"/>
      <c r="C1286" s="133"/>
      <c r="D1286" s="5"/>
      <c r="E1286" s="134" t="n">
        <f aca="false">A1286</f>
        <v>0.333333333333333</v>
      </c>
      <c r="F1286" s="135"/>
      <c r="G1286" s="136"/>
      <c r="H1286" s="5"/>
      <c r="I1286" s="131" t="n">
        <f aca="false">E1286</f>
        <v>0.333333333333333</v>
      </c>
      <c r="J1286" s="132"/>
      <c r="K1286" s="133"/>
    </row>
    <row r="1287" customFormat="false" ht="9.95" hidden="false" customHeight="true" outlineLevel="0" collapsed="false">
      <c r="A1287" s="131" t="n">
        <v>0.416666666666667</v>
      </c>
      <c r="B1287" s="132"/>
      <c r="C1287" s="133"/>
      <c r="D1287" s="5"/>
      <c r="E1287" s="134" t="n">
        <f aca="false">A1287</f>
        <v>0.416666666666667</v>
      </c>
      <c r="F1287" s="135"/>
      <c r="G1287" s="136"/>
      <c r="H1287" s="5"/>
      <c r="I1287" s="131" t="n">
        <f aca="false">E1287</f>
        <v>0.416666666666667</v>
      </c>
      <c r="J1287" s="132"/>
      <c r="K1287" s="133"/>
    </row>
    <row r="1288" customFormat="false" ht="9.95" hidden="false" customHeight="true" outlineLevel="0" collapsed="false">
      <c r="A1288" s="131" t="n">
        <v>0.5</v>
      </c>
      <c r="B1288" s="132"/>
      <c r="C1288" s="133"/>
      <c r="D1288" s="5"/>
      <c r="E1288" s="134" t="n">
        <f aca="false">A1288</f>
        <v>0.5</v>
      </c>
      <c r="F1288" s="132"/>
      <c r="G1288" s="133"/>
      <c r="H1288" s="5"/>
      <c r="I1288" s="131" t="n">
        <f aca="false">E1288</f>
        <v>0.5</v>
      </c>
      <c r="J1288" s="132"/>
      <c r="K1288" s="133"/>
    </row>
    <row r="1289" customFormat="false" ht="9.95" hidden="false" customHeight="true" outlineLevel="0" collapsed="false">
      <c r="A1289" s="131" t="n">
        <v>0.583333333333333</v>
      </c>
      <c r="B1289" s="132"/>
      <c r="C1289" s="133"/>
      <c r="D1289" s="5"/>
      <c r="E1289" s="134" t="n">
        <f aca="false">A1289</f>
        <v>0.583333333333333</v>
      </c>
      <c r="F1289" s="132"/>
      <c r="G1289" s="133"/>
      <c r="H1289" s="5"/>
      <c r="I1289" s="131" t="n">
        <f aca="false">E1289</f>
        <v>0.583333333333333</v>
      </c>
      <c r="J1289" s="132"/>
      <c r="K1289" s="133"/>
    </row>
    <row r="1290" customFormat="false" ht="9.95" hidden="false" customHeight="true" outlineLevel="0" collapsed="false">
      <c r="A1290" s="131" t="n">
        <v>0.666666666666667</v>
      </c>
      <c r="B1290" s="132"/>
      <c r="C1290" s="133"/>
      <c r="D1290" s="5"/>
      <c r="E1290" s="134" t="n">
        <f aca="false">A1290</f>
        <v>0.666666666666667</v>
      </c>
      <c r="F1290" s="135"/>
      <c r="G1290" s="136"/>
      <c r="H1290" s="5"/>
      <c r="I1290" s="131" t="n">
        <f aca="false">E1290</f>
        <v>0.666666666666667</v>
      </c>
      <c r="J1290" s="132"/>
      <c r="K1290" s="133"/>
    </row>
    <row r="1291" customFormat="false" ht="9.95" hidden="false" customHeight="true" outlineLevel="0" collapsed="false">
      <c r="A1291" s="131" t="n">
        <v>0.75</v>
      </c>
      <c r="B1291" s="132"/>
      <c r="C1291" s="133"/>
      <c r="D1291" s="5"/>
      <c r="E1291" s="134" t="n">
        <f aca="false">A1291</f>
        <v>0.75</v>
      </c>
      <c r="F1291" s="135"/>
      <c r="G1291" s="136"/>
      <c r="H1291" s="5"/>
      <c r="I1291" s="131" t="n">
        <f aca="false">E1291</f>
        <v>0.75</v>
      </c>
      <c r="J1291" s="132"/>
      <c r="K1291" s="133"/>
    </row>
    <row r="1292" customFormat="false" ht="9.95" hidden="false" customHeight="true" outlineLevel="0" collapsed="false">
      <c r="A1292" s="131" t="n">
        <v>0.833333333333333</v>
      </c>
      <c r="B1292" s="132"/>
      <c r="C1292" s="133"/>
      <c r="D1292" s="5"/>
      <c r="E1292" s="134" t="n">
        <f aca="false">A1292</f>
        <v>0.833333333333333</v>
      </c>
      <c r="F1292" s="132"/>
      <c r="G1292" s="133"/>
      <c r="H1292" s="5"/>
      <c r="I1292" s="131" t="n">
        <f aca="false">E1292</f>
        <v>0.833333333333333</v>
      </c>
      <c r="J1292" s="132"/>
      <c r="K1292" s="133"/>
    </row>
    <row r="1293" customFormat="false" ht="9.95" hidden="false" customHeight="true" outlineLevel="0" collapsed="false">
      <c r="A1293" s="131" t="n">
        <v>0.916666666666667</v>
      </c>
      <c r="B1293" s="132"/>
      <c r="C1293" s="133"/>
      <c r="D1293" s="5"/>
      <c r="E1293" s="134" t="n">
        <f aca="false">A1293</f>
        <v>0.916666666666667</v>
      </c>
      <c r="F1293" s="132"/>
      <c r="G1293" s="133"/>
      <c r="H1293" s="5"/>
      <c r="I1293" s="131" t="n">
        <f aca="false">E1293</f>
        <v>0.916666666666667</v>
      </c>
      <c r="J1293" s="132"/>
      <c r="K1293" s="133"/>
    </row>
    <row r="1294" customFormat="false" ht="21.95" hidden="false" customHeight="true" outlineLevel="0" collapsed="false">
      <c r="A1294" s="120" t="n">
        <f aca="false">C1294</f>
        <v>41635</v>
      </c>
      <c r="B1294" s="120"/>
      <c r="C1294" s="121" t="n">
        <f aca="false">C1283+1</f>
        <v>41635</v>
      </c>
      <c r="D1294" s="5"/>
      <c r="E1294" s="120" t="n">
        <f aca="false">G1294</f>
        <v>41628</v>
      </c>
      <c r="F1294" s="120"/>
      <c r="G1294" s="121" t="n">
        <f aca="false">G1283+1</f>
        <v>41628</v>
      </c>
      <c r="H1294" s="5"/>
      <c r="I1294" s="120" t="n">
        <f aca="false">K1294</f>
        <v>41621</v>
      </c>
      <c r="J1294" s="120"/>
      <c r="K1294" s="121" t="n">
        <f aca="false">K1283+1</f>
        <v>41621</v>
      </c>
    </row>
    <row r="1295" customFormat="false" ht="8.1" hidden="false" customHeight="true" outlineLevel="0" collapsed="false">
      <c r="A1295" s="123" t="s">
        <v>43</v>
      </c>
      <c r="B1295" s="124" t="str">
        <f aca="false">IF(DAY(A1294)&lt;10,"0"&amp;TEXT(DAY(A1294),"@"),TEXT(DAY(A1294),"@"))&amp;IF(MONTH(A1294)&lt;10,"0"&amp;TEXT(MONTH(A1294),"@"),TEXT(MONTH(A1294),"@"))</f>
        <v>2712</v>
      </c>
      <c r="C1295" s="125"/>
      <c r="D1295" s="5"/>
      <c r="E1295" s="123" t="s">
        <v>43</v>
      </c>
      <c r="F1295" s="124" t="str">
        <f aca="false">IF(DAY(E1294)&lt;10,"0"&amp;TEXT(DAY(E1294),"@"),TEXT(DAY(E1294),"@"))&amp;IF(MONTH(E1294)&lt;10,"0"&amp;TEXT(MONTH(E1294),"@"),TEXT(MONTH(E1294),"@"))</f>
        <v>2012</v>
      </c>
      <c r="G1295" s="125"/>
      <c r="H1295" s="5"/>
      <c r="I1295" s="123" t="s">
        <v>43</v>
      </c>
      <c r="J1295" s="124" t="str">
        <f aca="false">IF(DAY(I1294)&lt;10,"0"&amp;TEXT(DAY(I1294),"@"),TEXT(DAY(I1294),"@"))&amp;IF(MONTH(I1294)&lt;10,"0"&amp;TEXT(MONTH(I1294),"@"),TEXT(MONTH(I1294),"@"))</f>
        <v>1312</v>
      </c>
      <c r="K1295" s="125"/>
    </row>
    <row r="1296" customFormat="false" ht="24.95" hidden="false" customHeight="true" outlineLevel="0" collapsed="false">
      <c r="A1296" s="130" t="str">
        <f aca="false">IF(MONTH(A1294)=12,"",VLOOKUP(B1295,BesTage,9,FALSE()))</f>
        <v/>
      </c>
      <c r="B1296" s="130"/>
      <c r="C1296" s="130"/>
      <c r="D1296" s="5"/>
      <c r="E1296" s="130" t="str">
        <f aca="false">IF(MONTH(E1294)=12,"",VLOOKUP(F1295,BesTage,9,FALSE()))</f>
        <v/>
      </c>
      <c r="F1296" s="130"/>
      <c r="G1296" s="130"/>
      <c r="H1296" s="5"/>
      <c r="I1296" s="130" t="str">
        <f aca="false">IF(MONTH(I1294)=12,"",VLOOKUP(J1295,BesTage,9,FALSE()))</f>
        <v/>
      </c>
      <c r="J1296" s="130"/>
      <c r="K1296" s="130"/>
    </row>
    <row r="1297" customFormat="false" ht="9.95" hidden="false" customHeight="true" outlineLevel="0" collapsed="false">
      <c r="A1297" s="131" t="n">
        <f aca="false">A1286</f>
        <v>0.333333333333333</v>
      </c>
      <c r="B1297" s="132"/>
      <c r="C1297" s="133"/>
      <c r="D1297" s="5"/>
      <c r="E1297" s="131" t="n">
        <f aca="false">E1286</f>
        <v>0.333333333333333</v>
      </c>
      <c r="F1297" s="132"/>
      <c r="G1297" s="133"/>
      <c r="H1297" s="5"/>
      <c r="I1297" s="131" t="n">
        <f aca="false">I1286</f>
        <v>0.333333333333333</v>
      </c>
      <c r="J1297" s="132"/>
      <c r="K1297" s="133"/>
    </row>
    <row r="1298" customFormat="false" ht="9.95" hidden="false" customHeight="true" outlineLevel="0" collapsed="false">
      <c r="A1298" s="131" t="n">
        <f aca="false">A1287</f>
        <v>0.416666666666667</v>
      </c>
      <c r="B1298" s="132"/>
      <c r="C1298" s="133"/>
      <c r="D1298" s="5"/>
      <c r="E1298" s="131" t="n">
        <f aca="false">E1287</f>
        <v>0.416666666666667</v>
      </c>
      <c r="F1298" s="132"/>
      <c r="G1298" s="133"/>
      <c r="H1298" s="5"/>
      <c r="I1298" s="131" t="n">
        <f aca="false">I1287</f>
        <v>0.416666666666667</v>
      </c>
      <c r="J1298" s="132"/>
      <c r="K1298" s="133"/>
    </row>
    <row r="1299" customFormat="false" ht="9.95" hidden="false" customHeight="true" outlineLevel="0" collapsed="false">
      <c r="A1299" s="131" t="n">
        <f aca="false">A1288</f>
        <v>0.5</v>
      </c>
      <c r="B1299" s="132"/>
      <c r="C1299" s="133"/>
      <c r="D1299" s="5"/>
      <c r="E1299" s="131" t="n">
        <f aca="false">E1288</f>
        <v>0.5</v>
      </c>
      <c r="F1299" s="132"/>
      <c r="G1299" s="133"/>
      <c r="H1299" s="5"/>
      <c r="I1299" s="131" t="n">
        <f aca="false">I1288</f>
        <v>0.5</v>
      </c>
      <c r="J1299" s="132"/>
      <c r="K1299" s="133"/>
    </row>
    <row r="1300" customFormat="false" ht="9.95" hidden="false" customHeight="true" outlineLevel="0" collapsed="false">
      <c r="A1300" s="131" t="n">
        <f aca="false">A1289</f>
        <v>0.583333333333333</v>
      </c>
      <c r="B1300" s="132"/>
      <c r="C1300" s="133"/>
      <c r="D1300" s="5"/>
      <c r="E1300" s="131" t="n">
        <f aca="false">E1289</f>
        <v>0.583333333333333</v>
      </c>
      <c r="F1300" s="132"/>
      <c r="G1300" s="133"/>
      <c r="H1300" s="5"/>
      <c r="I1300" s="131" t="n">
        <f aca="false">I1289</f>
        <v>0.583333333333333</v>
      </c>
      <c r="J1300" s="132"/>
      <c r="K1300" s="133"/>
    </row>
    <row r="1301" customFormat="false" ht="9.95" hidden="false" customHeight="true" outlineLevel="0" collapsed="false">
      <c r="A1301" s="131" t="n">
        <f aca="false">A1290</f>
        <v>0.666666666666667</v>
      </c>
      <c r="B1301" s="132"/>
      <c r="C1301" s="133"/>
      <c r="D1301" s="5"/>
      <c r="E1301" s="131" t="n">
        <f aca="false">E1290</f>
        <v>0.666666666666667</v>
      </c>
      <c r="F1301" s="132"/>
      <c r="G1301" s="133"/>
      <c r="H1301" s="5"/>
      <c r="I1301" s="131" t="n">
        <f aca="false">I1290</f>
        <v>0.666666666666667</v>
      </c>
      <c r="J1301" s="132"/>
      <c r="K1301" s="133"/>
    </row>
    <row r="1302" customFormat="false" ht="9.95" hidden="false" customHeight="true" outlineLevel="0" collapsed="false">
      <c r="A1302" s="131" t="n">
        <f aca="false">A1291</f>
        <v>0.75</v>
      </c>
      <c r="B1302" s="132"/>
      <c r="C1302" s="133"/>
      <c r="D1302" s="5"/>
      <c r="E1302" s="131" t="n">
        <f aca="false">E1291</f>
        <v>0.75</v>
      </c>
      <c r="F1302" s="132"/>
      <c r="G1302" s="133"/>
      <c r="H1302" s="5"/>
      <c r="I1302" s="131" t="n">
        <f aca="false">I1291</f>
        <v>0.75</v>
      </c>
      <c r="J1302" s="132"/>
      <c r="K1302" s="133"/>
    </row>
    <row r="1303" customFormat="false" ht="9.95" hidden="false" customHeight="true" outlineLevel="0" collapsed="false">
      <c r="A1303" s="131" t="n">
        <f aca="false">A1292</f>
        <v>0.833333333333333</v>
      </c>
      <c r="B1303" s="132"/>
      <c r="C1303" s="133"/>
      <c r="D1303" s="5"/>
      <c r="E1303" s="131" t="n">
        <f aca="false">E1292</f>
        <v>0.833333333333333</v>
      </c>
      <c r="F1303" s="132"/>
      <c r="G1303" s="133"/>
      <c r="H1303" s="5"/>
      <c r="I1303" s="131" t="n">
        <f aca="false">I1292</f>
        <v>0.833333333333333</v>
      </c>
      <c r="J1303" s="132"/>
      <c r="K1303" s="133"/>
    </row>
    <row r="1304" customFormat="false" ht="9.95" hidden="false" customHeight="true" outlineLevel="0" collapsed="false">
      <c r="A1304" s="131" t="n">
        <f aca="false">A1293</f>
        <v>0.916666666666667</v>
      </c>
      <c r="B1304" s="132"/>
      <c r="C1304" s="133"/>
      <c r="D1304" s="5"/>
      <c r="E1304" s="131" t="n">
        <f aca="false">E1293</f>
        <v>0.916666666666667</v>
      </c>
      <c r="F1304" s="132"/>
      <c r="G1304" s="133"/>
      <c r="H1304" s="5"/>
      <c r="I1304" s="131" t="n">
        <f aca="false">I1293</f>
        <v>0.916666666666667</v>
      </c>
      <c r="J1304" s="132"/>
      <c r="K1304" s="133"/>
    </row>
    <row r="1305" s="181" customFormat="true" ht="21.95" hidden="false" customHeight="true" outlineLevel="0" collapsed="false">
      <c r="A1305" s="176" t="n">
        <f aca="false">C1305</f>
        <v>41636</v>
      </c>
      <c r="B1305" s="176"/>
      <c r="C1305" s="177" t="n">
        <f aca="false">C1294+1</f>
        <v>41636</v>
      </c>
      <c r="D1305" s="35"/>
      <c r="E1305" s="176" t="n">
        <f aca="false">G1305</f>
        <v>41629</v>
      </c>
      <c r="F1305" s="176"/>
      <c r="G1305" s="177" t="n">
        <f aca="false">G1294+1</f>
        <v>41629</v>
      </c>
      <c r="H1305" s="35"/>
      <c r="I1305" s="176" t="n">
        <f aca="false">K1305</f>
        <v>41622</v>
      </c>
      <c r="J1305" s="176"/>
      <c r="K1305" s="177" t="n">
        <f aca="false">K1294+1</f>
        <v>41622</v>
      </c>
    </row>
    <row r="1306" customFormat="false" ht="8.1" hidden="false" customHeight="true" outlineLevel="0" collapsed="false">
      <c r="A1306" s="123" t="s">
        <v>43</v>
      </c>
      <c r="B1306" s="124" t="str">
        <f aca="false">IF(DAY(A1305)&lt;10,"0"&amp;TEXT(DAY(A1305),"@"),TEXT(DAY(A1305),"@"))&amp;IF(MONTH(A1305)&lt;10,"0"&amp;TEXT(MONTH(A1305),"@"),TEXT(MONTH(A1305),"@"))</f>
        <v>2812</v>
      </c>
      <c r="C1306" s="125"/>
      <c r="D1306" s="5"/>
      <c r="E1306" s="123" t="s">
        <v>43</v>
      </c>
      <c r="F1306" s="124" t="str">
        <f aca="false">IF(DAY(E1305)&lt;10,"0"&amp;TEXT(DAY(E1305),"@"),TEXT(DAY(E1305),"@"))&amp;IF(MONTH(E1305)&lt;10,"0"&amp;TEXT(MONTH(E1305),"@"),TEXT(MONTH(E1305),"@"))</f>
        <v>2112</v>
      </c>
      <c r="G1306" s="125"/>
      <c r="H1306" s="5"/>
      <c r="I1306" s="123" t="s">
        <v>43</v>
      </c>
      <c r="J1306" s="124" t="str">
        <f aca="false">IF(DAY(I1305)&lt;10,"0"&amp;TEXT(DAY(I1305),"@"),TEXT(DAY(I1305),"@"))&amp;IF(MONTH(I1305)&lt;10,"0"&amp;TEXT(MONTH(I1305),"@"),TEXT(MONTH(I1305),"@"))</f>
        <v>1412</v>
      </c>
      <c r="K1306" s="125"/>
    </row>
    <row r="1307" customFormat="false" ht="21.95" hidden="false" customHeight="true" outlineLevel="0" collapsed="false">
      <c r="A1307" s="130" t="str">
        <f aca="false">IF(MONTH(A1305)=12,"",VLOOKUP(B1306,BesTage,9,FALSE()))</f>
        <v/>
      </c>
      <c r="B1307" s="130"/>
      <c r="C1307" s="130"/>
      <c r="D1307" s="5"/>
      <c r="E1307" s="130" t="str">
        <f aca="false">IF(MONTH(E1305)=12,"",VLOOKUP(F1306,BesTage,9,FALSE()))</f>
        <v/>
      </c>
      <c r="F1307" s="130"/>
      <c r="G1307" s="130"/>
      <c r="H1307" s="5"/>
      <c r="I1307" s="130" t="str">
        <f aca="false">IF(MONTH(I1305)=12,"",VLOOKUP(J1306,BesTage,9,FALSE()))</f>
        <v/>
      </c>
      <c r="J1307" s="130"/>
      <c r="K1307" s="130"/>
    </row>
    <row r="1308" customFormat="false" ht="9.95" hidden="false" customHeight="true" outlineLevel="0" collapsed="false">
      <c r="A1308" s="131" t="n">
        <f aca="false">A1297</f>
        <v>0.333333333333333</v>
      </c>
      <c r="B1308" s="132"/>
      <c r="C1308" s="133"/>
      <c r="D1308" s="5"/>
      <c r="E1308" s="131" t="n">
        <f aca="false">E1297</f>
        <v>0.333333333333333</v>
      </c>
      <c r="F1308" s="132"/>
      <c r="G1308" s="133"/>
      <c r="H1308" s="5"/>
      <c r="I1308" s="131" t="n">
        <f aca="false">I1297</f>
        <v>0.333333333333333</v>
      </c>
      <c r="J1308" s="132"/>
      <c r="K1308" s="133"/>
    </row>
    <row r="1309" customFormat="false" ht="9.95" hidden="false" customHeight="true" outlineLevel="0" collapsed="false">
      <c r="A1309" s="131" t="n">
        <f aca="false">A1299</f>
        <v>0.5</v>
      </c>
      <c r="B1309" s="132"/>
      <c r="C1309" s="133"/>
      <c r="D1309" s="5"/>
      <c r="E1309" s="131" t="n">
        <f aca="false">E1299</f>
        <v>0.5</v>
      </c>
      <c r="F1309" s="132"/>
      <c r="G1309" s="133"/>
      <c r="H1309" s="5"/>
      <c r="I1309" s="131" t="n">
        <f aca="false">I1299</f>
        <v>0.5</v>
      </c>
      <c r="J1309" s="132"/>
      <c r="K1309" s="133"/>
    </row>
    <row r="1310" customFormat="false" ht="9.95" hidden="false" customHeight="true" outlineLevel="0" collapsed="false">
      <c r="A1310" s="131" t="n">
        <f aca="false">A1301</f>
        <v>0.666666666666667</v>
      </c>
      <c r="B1310" s="132"/>
      <c r="C1310" s="133"/>
      <c r="D1310" s="5"/>
      <c r="E1310" s="131" t="n">
        <f aca="false">E1301</f>
        <v>0.666666666666667</v>
      </c>
      <c r="F1310" s="132"/>
      <c r="G1310" s="133"/>
      <c r="H1310" s="5"/>
      <c r="I1310" s="131" t="n">
        <f aca="false">I1301</f>
        <v>0.666666666666667</v>
      </c>
      <c r="J1310" s="132"/>
      <c r="K1310" s="133"/>
    </row>
    <row r="1311" customFormat="false" ht="9.95" hidden="false" customHeight="true" outlineLevel="0" collapsed="false">
      <c r="A1311" s="131" t="n">
        <f aca="false">A1303</f>
        <v>0.833333333333333</v>
      </c>
      <c r="B1311" s="132"/>
      <c r="C1311" s="133"/>
      <c r="D1311" s="5"/>
      <c r="E1311" s="131" t="n">
        <f aca="false">E1303</f>
        <v>0.833333333333333</v>
      </c>
      <c r="F1311" s="132"/>
      <c r="G1311" s="133"/>
      <c r="H1311" s="5"/>
      <c r="I1311" s="131" t="n">
        <f aca="false">I1303</f>
        <v>0.833333333333333</v>
      </c>
      <c r="J1311" s="132"/>
      <c r="K1311" s="133"/>
    </row>
    <row r="1312" s="181" customFormat="true" ht="21.95" hidden="false" customHeight="true" outlineLevel="0" collapsed="false">
      <c r="A1312" s="176" t="n">
        <f aca="false">C1312</f>
        <v>41637</v>
      </c>
      <c r="B1312" s="176"/>
      <c r="C1312" s="177" t="n">
        <f aca="false">C1305+1</f>
        <v>41637</v>
      </c>
      <c r="E1312" s="176" t="n">
        <f aca="false">G1312</f>
        <v>41630</v>
      </c>
      <c r="F1312" s="176"/>
      <c r="G1312" s="177" t="n">
        <f aca="false">G1305+1</f>
        <v>41630</v>
      </c>
      <c r="I1312" s="176" t="n">
        <f aca="false">K1312</f>
        <v>41623</v>
      </c>
      <c r="J1312" s="176"/>
      <c r="K1312" s="177" t="n">
        <f aca="false">K1305+1</f>
        <v>41623</v>
      </c>
    </row>
    <row r="1313" customFormat="false" ht="8.1" hidden="false" customHeight="true" outlineLevel="0" collapsed="false">
      <c r="A1313" s="123" t="s">
        <v>43</v>
      </c>
      <c r="B1313" s="124" t="str">
        <f aca="false">IF(DAY(A1312)&lt;10,"0"&amp;TEXT(DAY(A1312),"@"),TEXT(DAY(A1312),"@"))&amp;IF(MONTH(A1312)&lt;10,"0"&amp;TEXT(MONTH(A1312),"@"),TEXT(MONTH(A1312),"@"))</f>
        <v>2912</v>
      </c>
      <c r="C1313" s="125"/>
      <c r="E1313" s="123" t="s">
        <v>43</v>
      </c>
      <c r="F1313" s="124" t="str">
        <f aca="false">IF(DAY(E1312)&lt;10,"0"&amp;TEXT(DAY(E1312),"@"),TEXT(DAY(E1312),"@"))&amp;IF(MONTH(E1312)&lt;10,"0"&amp;TEXT(MONTH(E1312),"@"),TEXT(MONTH(E1312),"@"))</f>
        <v>2212</v>
      </c>
      <c r="G1313" s="125"/>
      <c r="I1313" s="123" t="s">
        <v>43</v>
      </c>
      <c r="J1313" s="124" t="str">
        <f aca="false">IF(DAY(I1312)&lt;10,"0"&amp;TEXT(DAY(I1312),"@"),TEXT(DAY(I1312),"@"))&amp;IF(MONTH(I1312)&lt;10,"0"&amp;TEXT(MONTH(I1312),"@"),TEXT(MONTH(I1312),"@"))</f>
        <v>1512</v>
      </c>
      <c r="K1313" s="125"/>
    </row>
    <row r="1314" customFormat="false" ht="21.95" hidden="false" customHeight="true" outlineLevel="0" collapsed="false">
      <c r="A1314" s="130" t="str">
        <f aca="false">IF(MONTH(A1312)=12,"",VLOOKUP(B1313,BesTage,9,FALSE()))</f>
        <v/>
      </c>
      <c r="B1314" s="130"/>
      <c r="C1314" s="130"/>
      <c r="E1314" s="130" t="str">
        <f aca="false">IF(MONTH(E1312)=12,"",VLOOKUP(F1313,BesTage,9,FALSE()))</f>
        <v/>
      </c>
      <c r="F1314" s="130"/>
      <c r="G1314" s="130"/>
      <c r="I1314" s="130" t="str">
        <f aca="false">IF(MONTH(I1312)=12,"",VLOOKUP(J1313,BesTage,9,FALSE()))</f>
        <v/>
      </c>
      <c r="J1314" s="130"/>
      <c r="K1314" s="130"/>
    </row>
    <row r="1315" customFormat="false" ht="9.95" hidden="false" customHeight="true" outlineLevel="0" collapsed="false">
      <c r="A1315" s="131" t="n">
        <f aca="false">A1308</f>
        <v>0.333333333333333</v>
      </c>
      <c r="B1315" s="132"/>
      <c r="C1315" s="133"/>
      <c r="E1315" s="131" t="n">
        <f aca="false">E1308</f>
        <v>0.333333333333333</v>
      </c>
      <c r="F1315" s="132"/>
      <c r="G1315" s="133"/>
      <c r="I1315" s="131" t="n">
        <f aca="false">I1308</f>
        <v>0.333333333333333</v>
      </c>
      <c r="J1315" s="132"/>
      <c r="K1315" s="133"/>
    </row>
    <row r="1316" customFormat="false" ht="9.95" hidden="false" customHeight="true" outlineLevel="0" collapsed="false">
      <c r="A1316" s="131" t="n">
        <f aca="false">A1309</f>
        <v>0.5</v>
      </c>
      <c r="B1316" s="132"/>
      <c r="C1316" s="133"/>
      <c r="E1316" s="131" t="n">
        <f aca="false">E1309</f>
        <v>0.5</v>
      </c>
      <c r="F1316" s="132"/>
      <c r="G1316" s="133"/>
      <c r="I1316" s="131" t="n">
        <f aca="false">I1309</f>
        <v>0.5</v>
      </c>
      <c r="J1316" s="132"/>
      <c r="K1316" s="133"/>
    </row>
    <row r="1317" customFormat="false" ht="9.95" hidden="false" customHeight="true" outlineLevel="0" collapsed="false">
      <c r="A1317" s="131" t="n">
        <f aca="false">A1310</f>
        <v>0.666666666666667</v>
      </c>
      <c r="B1317" s="132"/>
      <c r="C1317" s="133"/>
      <c r="E1317" s="131" t="n">
        <f aca="false">E1310</f>
        <v>0.666666666666667</v>
      </c>
      <c r="F1317" s="132"/>
      <c r="G1317" s="133"/>
      <c r="I1317" s="131" t="n">
        <f aca="false">I1310</f>
        <v>0.666666666666667</v>
      </c>
      <c r="J1317" s="132"/>
      <c r="K1317" s="133"/>
    </row>
    <row r="1318" customFormat="false" ht="9.95" hidden="false" customHeight="true" outlineLevel="0" collapsed="false">
      <c r="A1318" s="131" t="n">
        <f aca="false">A1311</f>
        <v>0.833333333333333</v>
      </c>
      <c r="B1318" s="132"/>
      <c r="C1318" s="133"/>
      <c r="E1318" s="131" t="n">
        <f aca="false">E1311</f>
        <v>0.833333333333333</v>
      </c>
      <c r="F1318" s="132"/>
      <c r="G1318" s="133"/>
      <c r="I1318" s="131" t="n">
        <f aca="false">I1311</f>
        <v>0.833333333333333</v>
      </c>
      <c r="J1318" s="132"/>
      <c r="K1318" s="133"/>
    </row>
    <row r="1352" customFormat="false" ht="12.75" hidden="false" customHeight="false" outlineLevel="0" collapsed="false">
      <c r="A1352" s="181"/>
    </row>
  </sheetData>
  <sheetProtection sheet="true" password="81fb" objects="true" scenarios="true"/>
  <mergeCells count="973">
    <mergeCell ref="A5:C5"/>
    <mergeCell ref="E5:G5"/>
    <mergeCell ref="I5:K5"/>
    <mergeCell ref="A6:C6"/>
    <mergeCell ref="E6:G6"/>
    <mergeCell ref="I6:K6"/>
    <mergeCell ref="A7:B7"/>
    <mergeCell ref="E7:F7"/>
    <mergeCell ref="I7:J7"/>
    <mergeCell ref="A9:C9"/>
    <mergeCell ref="E9:G9"/>
    <mergeCell ref="I9:K9"/>
    <mergeCell ref="A18:B18"/>
    <mergeCell ref="E18:F18"/>
    <mergeCell ref="I18:J18"/>
    <mergeCell ref="A20:C20"/>
    <mergeCell ref="E20:G20"/>
    <mergeCell ref="I20:K20"/>
    <mergeCell ref="A29:B29"/>
    <mergeCell ref="E29:F29"/>
    <mergeCell ref="I29:J29"/>
    <mergeCell ref="A31:C31"/>
    <mergeCell ref="E31:G31"/>
    <mergeCell ref="I31:K31"/>
    <mergeCell ref="A40:C40"/>
    <mergeCell ref="E40:G40"/>
    <mergeCell ref="I40:K40"/>
    <mergeCell ref="A41:C41"/>
    <mergeCell ref="E41:G41"/>
    <mergeCell ref="I41:K41"/>
    <mergeCell ref="A42:B42"/>
    <mergeCell ref="E42:F42"/>
    <mergeCell ref="I42:J42"/>
    <mergeCell ref="A44:C44"/>
    <mergeCell ref="E44:G44"/>
    <mergeCell ref="I44:K44"/>
    <mergeCell ref="A53:B53"/>
    <mergeCell ref="E53:F53"/>
    <mergeCell ref="I53:J53"/>
    <mergeCell ref="A55:C55"/>
    <mergeCell ref="E55:G55"/>
    <mergeCell ref="I55:K55"/>
    <mergeCell ref="A64:B64"/>
    <mergeCell ref="E64:F64"/>
    <mergeCell ref="I64:J64"/>
    <mergeCell ref="A66:C66"/>
    <mergeCell ref="E66:G66"/>
    <mergeCell ref="I66:K66"/>
    <mergeCell ref="A75:C75"/>
    <mergeCell ref="E75:G75"/>
    <mergeCell ref="I75:K75"/>
    <mergeCell ref="A76:C76"/>
    <mergeCell ref="E76:G76"/>
    <mergeCell ref="I76:K76"/>
    <mergeCell ref="A77:B77"/>
    <mergeCell ref="E77:F77"/>
    <mergeCell ref="I77:J77"/>
    <mergeCell ref="A79:C79"/>
    <mergeCell ref="E79:G79"/>
    <mergeCell ref="I79:K79"/>
    <mergeCell ref="A88:B88"/>
    <mergeCell ref="E88:F88"/>
    <mergeCell ref="I88:J88"/>
    <mergeCell ref="A90:C90"/>
    <mergeCell ref="E90:G90"/>
    <mergeCell ref="I90:K90"/>
    <mergeCell ref="A99:B99"/>
    <mergeCell ref="E99:F99"/>
    <mergeCell ref="I99:J99"/>
    <mergeCell ref="A101:C101"/>
    <mergeCell ref="E101:G101"/>
    <mergeCell ref="I101:K101"/>
    <mergeCell ref="A110:C110"/>
    <mergeCell ref="E110:G110"/>
    <mergeCell ref="I110:K110"/>
    <mergeCell ref="A111:C111"/>
    <mergeCell ref="E111:G111"/>
    <mergeCell ref="I111:K111"/>
    <mergeCell ref="A112:B112"/>
    <mergeCell ref="E112:F112"/>
    <mergeCell ref="I112:J112"/>
    <mergeCell ref="A114:C114"/>
    <mergeCell ref="E114:G114"/>
    <mergeCell ref="I114:K114"/>
    <mergeCell ref="A123:B123"/>
    <mergeCell ref="E123:F123"/>
    <mergeCell ref="I123:J123"/>
    <mergeCell ref="A125:C125"/>
    <mergeCell ref="E125:G125"/>
    <mergeCell ref="I125:K125"/>
    <mergeCell ref="A134:B134"/>
    <mergeCell ref="E134:F134"/>
    <mergeCell ref="I134:J134"/>
    <mergeCell ref="A136:C136"/>
    <mergeCell ref="E136:G136"/>
    <mergeCell ref="I136:K136"/>
    <mergeCell ref="A145:C145"/>
    <mergeCell ref="E145:G145"/>
    <mergeCell ref="I145:K145"/>
    <mergeCell ref="A146:C146"/>
    <mergeCell ref="E146:G146"/>
    <mergeCell ref="I146:K146"/>
    <mergeCell ref="A147:B147"/>
    <mergeCell ref="E147:F147"/>
    <mergeCell ref="I147:J147"/>
    <mergeCell ref="A149:C149"/>
    <mergeCell ref="E149:G149"/>
    <mergeCell ref="I149:K149"/>
    <mergeCell ref="A158:B158"/>
    <mergeCell ref="E158:F158"/>
    <mergeCell ref="I158:J158"/>
    <mergeCell ref="A160:C160"/>
    <mergeCell ref="E160:G160"/>
    <mergeCell ref="I160:K160"/>
    <mergeCell ref="A169:B169"/>
    <mergeCell ref="E169:F169"/>
    <mergeCell ref="I169:J169"/>
    <mergeCell ref="A171:C171"/>
    <mergeCell ref="E171:G171"/>
    <mergeCell ref="I171:K171"/>
    <mergeCell ref="A180:C180"/>
    <mergeCell ref="E180:G180"/>
    <mergeCell ref="I180:K180"/>
    <mergeCell ref="A181:C181"/>
    <mergeCell ref="E181:G181"/>
    <mergeCell ref="I181:K181"/>
    <mergeCell ref="A182:B182"/>
    <mergeCell ref="E182:F182"/>
    <mergeCell ref="I182:J182"/>
    <mergeCell ref="A184:C184"/>
    <mergeCell ref="E184:G184"/>
    <mergeCell ref="I184:K184"/>
    <mergeCell ref="A193:B193"/>
    <mergeCell ref="E193:F193"/>
    <mergeCell ref="I193:J193"/>
    <mergeCell ref="A195:C195"/>
    <mergeCell ref="E195:G195"/>
    <mergeCell ref="I195:K195"/>
    <mergeCell ref="A204:B204"/>
    <mergeCell ref="E204:F204"/>
    <mergeCell ref="I204:J204"/>
    <mergeCell ref="A206:C206"/>
    <mergeCell ref="E206:G206"/>
    <mergeCell ref="I206:K206"/>
    <mergeCell ref="A215:C215"/>
    <mergeCell ref="E215:G215"/>
    <mergeCell ref="I215:K215"/>
    <mergeCell ref="A216:C216"/>
    <mergeCell ref="E216:G216"/>
    <mergeCell ref="I216:K216"/>
    <mergeCell ref="A217:B217"/>
    <mergeCell ref="E217:F217"/>
    <mergeCell ref="I217:J217"/>
    <mergeCell ref="A219:C219"/>
    <mergeCell ref="E219:G219"/>
    <mergeCell ref="I219:K219"/>
    <mergeCell ref="A228:B228"/>
    <mergeCell ref="E228:F228"/>
    <mergeCell ref="I228:J228"/>
    <mergeCell ref="A230:C230"/>
    <mergeCell ref="E230:G230"/>
    <mergeCell ref="I230:K230"/>
    <mergeCell ref="A239:B239"/>
    <mergeCell ref="E239:F239"/>
    <mergeCell ref="I239:J239"/>
    <mergeCell ref="A241:C241"/>
    <mergeCell ref="E241:G241"/>
    <mergeCell ref="I241:K241"/>
    <mergeCell ref="A250:C250"/>
    <mergeCell ref="E250:G250"/>
    <mergeCell ref="I250:K250"/>
    <mergeCell ref="A251:C251"/>
    <mergeCell ref="E251:G251"/>
    <mergeCell ref="I251:K251"/>
    <mergeCell ref="A252:B252"/>
    <mergeCell ref="E252:F252"/>
    <mergeCell ref="I252:J252"/>
    <mergeCell ref="A254:C254"/>
    <mergeCell ref="E254:G254"/>
    <mergeCell ref="I254:K254"/>
    <mergeCell ref="A263:B263"/>
    <mergeCell ref="E263:F263"/>
    <mergeCell ref="I263:J263"/>
    <mergeCell ref="A265:C265"/>
    <mergeCell ref="E265:G265"/>
    <mergeCell ref="I265:K265"/>
    <mergeCell ref="A274:B274"/>
    <mergeCell ref="E274:F274"/>
    <mergeCell ref="I274:J274"/>
    <mergeCell ref="A276:C276"/>
    <mergeCell ref="E276:G276"/>
    <mergeCell ref="I276:K276"/>
    <mergeCell ref="A285:C285"/>
    <mergeCell ref="E285:G285"/>
    <mergeCell ref="I285:K285"/>
    <mergeCell ref="A286:C286"/>
    <mergeCell ref="E286:G286"/>
    <mergeCell ref="I286:K286"/>
    <mergeCell ref="A287:B287"/>
    <mergeCell ref="E287:F287"/>
    <mergeCell ref="I287:J287"/>
    <mergeCell ref="A289:C289"/>
    <mergeCell ref="E289:G289"/>
    <mergeCell ref="I289:K289"/>
    <mergeCell ref="A298:B298"/>
    <mergeCell ref="E298:F298"/>
    <mergeCell ref="I298:J298"/>
    <mergeCell ref="A300:C300"/>
    <mergeCell ref="E300:G300"/>
    <mergeCell ref="I300:K300"/>
    <mergeCell ref="A309:B309"/>
    <mergeCell ref="E309:F309"/>
    <mergeCell ref="I309:J309"/>
    <mergeCell ref="A311:C311"/>
    <mergeCell ref="E311:G311"/>
    <mergeCell ref="I311:K311"/>
    <mergeCell ref="A320:C320"/>
    <mergeCell ref="E320:G320"/>
    <mergeCell ref="I320:K320"/>
    <mergeCell ref="A321:C321"/>
    <mergeCell ref="E321:G321"/>
    <mergeCell ref="I321:K321"/>
    <mergeCell ref="A322:B322"/>
    <mergeCell ref="E322:F322"/>
    <mergeCell ref="I322:J322"/>
    <mergeCell ref="A324:C324"/>
    <mergeCell ref="E324:G324"/>
    <mergeCell ref="I324:K324"/>
    <mergeCell ref="A333:B333"/>
    <mergeCell ref="E333:F333"/>
    <mergeCell ref="I333:J333"/>
    <mergeCell ref="A335:C335"/>
    <mergeCell ref="E335:G335"/>
    <mergeCell ref="I335:K335"/>
    <mergeCell ref="A344:B344"/>
    <mergeCell ref="E344:F344"/>
    <mergeCell ref="I344:J344"/>
    <mergeCell ref="A346:C346"/>
    <mergeCell ref="E346:G346"/>
    <mergeCell ref="I346:K346"/>
    <mergeCell ref="A355:C355"/>
    <mergeCell ref="E355:G355"/>
    <mergeCell ref="I355:K355"/>
    <mergeCell ref="A356:C356"/>
    <mergeCell ref="E356:G356"/>
    <mergeCell ref="I356:K356"/>
    <mergeCell ref="A357:B357"/>
    <mergeCell ref="E357:F357"/>
    <mergeCell ref="I357:J357"/>
    <mergeCell ref="A359:C359"/>
    <mergeCell ref="E359:G359"/>
    <mergeCell ref="I359:K359"/>
    <mergeCell ref="A368:B368"/>
    <mergeCell ref="E368:F368"/>
    <mergeCell ref="I368:J368"/>
    <mergeCell ref="A370:C370"/>
    <mergeCell ref="E370:G370"/>
    <mergeCell ref="I370:K370"/>
    <mergeCell ref="A379:B379"/>
    <mergeCell ref="E379:F379"/>
    <mergeCell ref="I379:J379"/>
    <mergeCell ref="A381:C381"/>
    <mergeCell ref="E381:G381"/>
    <mergeCell ref="I381:K381"/>
    <mergeCell ref="A390:C390"/>
    <mergeCell ref="E390:G390"/>
    <mergeCell ref="I390:K390"/>
    <mergeCell ref="A391:C391"/>
    <mergeCell ref="E391:G391"/>
    <mergeCell ref="I391:K391"/>
    <mergeCell ref="A392:B392"/>
    <mergeCell ref="E392:F392"/>
    <mergeCell ref="I392:J392"/>
    <mergeCell ref="A394:C394"/>
    <mergeCell ref="E394:G394"/>
    <mergeCell ref="I394:K394"/>
    <mergeCell ref="A403:B403"/>
    <mergeCell ref="E403:F403"/>
    <mergeCell ref="I403:J403"/>
    <mergeCell ref="A405:C405"/>
    <mergeCell ref="E405:G405"/>
    <mergeCell ref="I405:K405"/>
    <mergeCell ref="A414:B414"/>
    <mergeCell ref="E414:F414"/>
    <mergeCell ref="I414:J414"/>
    <mergeCell ref="A416:C416"/>
    <mergeCell ref="E416:G416"/>
    <mergeCell ref="I416:K416"/>
    <mergeCell ref="A425:C425"/>
    <mergeCell ref="E425:G425"/>
    <mergeCell ref="I425:K425"/>
    <mergeCell ref="A426:C426"/>
    <mergeCell ref="E426:G426"/>
    <mergeCell ref="I426:K426"/>
    <mergeCell ref="A427:B427"/>
    <mergeCell ref="E427:F427"/>
    <mergeCell ref="I427:J427"/>
    <mergeCell ref="A429:C429"/>
    <mergeCell ref="E429:G429"/>
    <mergeCell ref="I429:K429"/>
    <mergeCell ref="A438:B438"/>
    <mergeCell ref="E438:F438"/>
    <mergeCell ref="I438:J438"/>
    <mergeCell ref="A440:C440"/>
    <mergeCell ref="E440:G440"/>
    <mergeCell ref="I440:K440"/>
    <mergeCell ref="A449:B449"/>
    <mergeCell ref="E449:F449"/>
    <mergeCell ref="I449:J449"/>
    <mergeCell ref="A451:C451"/>
    <mergeCell ref="E451:G451"/>
    <mergeCell ref="I451:K451"/>
    <mergeCell ref="A460:C460"/>
    <mergeCell ref="E460:G460"/>
    <mergeCell ref="I460:K460"/>
    <mergeCell ref="A461:C461"/>
    <mergeCell ref="E461:G461"/>
    <mergeCell ref="I461:K461"/>
    <mergeCell ref="A462:B462"/>
    <mergeCell ref="E462:F462"/>
    <mergeCell ref="I462:J462"/>
    <mergeCell ref="A464:C464"/>
    <mergeCell ref="E464:G464"/>
    <mergeCell ref="I464:K464"/>
    <mergeCell ref="A473:B473"/>
    <mergeCell ref="E473:F473"/>
    <mergeCell ref="I473:J473"/>
    <mergeCell ref="A475:C475"/>
    <mergeCell ref="E475:G475"/>
    <mergeCell ref="I475:K475"/>
    <mergeCell ref="A484:B484"/>
    <mergeCell ref="E484:F484"/>
    <mergeCell ref="I484:J484"/>
    <mergeCell ref="A486:C486"/>
    <mergeCell ref="E486:G486"/>
    <mergeCell ref="I486:K486"/>
    <mergeCell ref="A495:C495"/>
    <mergeCell ref="E495:G495"/>
    <mergeCell ref="I495:K495"/>
    <mergeCell ref="A496:C496"/>
    <mergeCell ref="E496:G496"/>
    <mergeCell ref="I496:K496"/>
    <mergeCell ref="A497:B497"/>
    <mergeCell ref="E497:F497"/>
    <mergeCell ref="I497:J497"/>
    <mergeCell ref="A499:C499"/>
    <mergeCell ref="E499:G499"/>
    <mergeCell ref="I499:K499"/>
    <mergeCell ref="A508:B508"/>
    <mergeCell ref="E508:F508"/>
    <mergeCell ref="I508:J508"/>
    <mergeCell ref="A510:C510"/>
    <mergeCell ref="E510:G510"/>
    <mergeCell ref="I510:K510"/>
    <mergeCell ref="A519:B519"/>
    <mergeCell ref="E519:F519"/>
    <mergeCell ref="I519:J519"/>
    <mergeCell ref="A521:C521"/>
    <mergeCell ref="E521:G521"/>
    <mergeCell ref="I521:K521"/>
    <mergeCell ref="A530:C530"/>
    <mergeCell ref="E530:G530"/>
    <mergeCell ref="I530:K530"/>
    <mergeCell ref="A531:C531"/>
    <mergeCell ref="E531:G531"/>
    <mergeCell ref="I531:K531"/>
    <mergeCell ref="A532:B532"/>
    <mergeCell ref="E532:F532"/>
    <mergeCell ref="I532:J532"/>
    <mergeCell ref="A534:C534"/>
    <mergeCell ref="E534:G534"/>
    <mergeCell ref="I534:K534"/>
    <mergeCell ref="A543:B543"/>
    <mergeCell ref="E543:F543"/>
    <mergeCell ref="I543:J543"/>
    <mergeCell ref="A545:C545"/>
    <mergeCell ref="E545:G545"/>
    <mergeCell ref="I545:K545"/>
    <mergeCell ref="A554:B554"/>
    <mergeCell ref="E554:F554"/>
    <mergeCell ref="I554:J554"/>
    <mergeCell ref="A556:C556"/>
    <mergeCell ref="E556:G556"/>
    <mergeCell ref="I556:K556"/>
    <mergeCell ref="A565:C565"/>
    <mergeCell ref="E565:G565"/>
    <mergeCell ref="I565:K565"/>
    <mergeCell ref="A566:C566"/>
    <mergeCell ref="E566:G566"/>
    <mergeCell ref="I566:K566"/>
    <mergeCell ref="A567:B567"/>
    <mergeCell ref="E567:F567"/>
    <mergeCell ref="I567:J567"/>
    <mergeCell ref="A569:C569"/>
    <mergeCell ref="E569:G569"/>
    <mergeCell ref="I569:K569"/>
    <mergeCell ref="A578:B578"/>
    <mergeCell ref="E578:F578"/>
    <mergeCell ref="I578:J578"/>
    <mergeCell ref="A580:C580"/>
    <mergeCell ref="E580:G580"/>
    <mergeCell ref="I580:K580"/>
    <mergeCell ref="A589:B589"/>
    <mergeCell ref="E589:F589"/>
    <mergeCell ref="I589:J589"/>
    <mergeCell ref="A591:C591"/>
    <mergeCell ref="E591:G591"/>
    <mergeCell ref="I591:K591"/>
    <mergeCell ref="A600:C600"/>
    <mergeCell ref="E600:G600"/>
    <mergeCell ref="I600:K600"/>
    <mergeCell ref="A601:C601"/>
    <mergeCell ref="E601:G601"/>
    <mergeCell ref="I601:K601"/>
    <mergeCell ref="A602:B602"/>
    <mergeCell ref="E602:F602"/>
    <mergeCell ref="I602:J602"/>
    <mergeCell ref="A604:C604"/>
    <mergeCell ref="E604:G604"/>
    <mergeCell ref="I604:K604"/>
    <mergeCell ref="A613:B613"/>
    <mergeCell ref="E613:F613"/>
    <mergeCell ref="I613:J613"/>
    <mergeCell ref="A615:C615"/>
    <mergeCell ref="E615:G615"/>
    <mergeCell ref="I615:K615"/>
    <mergeCell ref="A624:B624"/>
    <mergeCell ref="E624:F624"/>
    <mergeCell ref="I624:J624"/>
    <mergeCell ref="A626:C626"/>
    <mergeCell ref="E626:G626"/>
    <mergeCell ref="I626:K626"/>
    <mergeCell ref="A635:C635"/>
    <mergeCell ref="E635:G635"/>
    <mergeCell ref="I635:K635"/>
    <mergeCell ref="A636:C636"/>
    <mergeCell ref="E636:G636"/>
    <mergeCell ref="A637:B637"/>
    <mergeCell ref="E637:F637"/>
    <mergeCell ref="A639:C639"/>
    <mergeCell ref="E639:G639"/>
    <mergeCell ref="I639:K639"/>
    <mergeCell ref="I643:K643"/>
    <mergeCell ref="I647:K648"/>
    <mergeCell ref="A648:B648"/>
    <mergeCell ref="E648:F648"/>
    <mergeCell ref="A650:C650"/>
    <mergeCell ref="E650:G650"/>
    <mergeCell ref="I650:K650"/>
    <mergeCell ref="A659:B659"/>
    <mergeCell ref="E659:F659"/>
    <mergeCell ref="I659:J659"/>
    <mergeCell ref="A661:C661"/>
    <mergeCell ref="E661:G661"/>
    <mergeCell ref="I661:K661"/>
    <mergeCell ref="A666:B666"/>
    <mergeCell ref="E666:F666"/>
    <mergeCell ref="I666:J666"/>
    <mergeCell ref="A668:C668"/>
    <mergeCell ref="E668:G668"/>
    <mergeCell ref="I668:K668"/>
    <mergeCell ref="I669:K670"/>
    <mergeCell ref="I671:K671"/>
    <mergeCell ref="A673:C673"/>
    <mergeCell ref="E673:G673"/>
    <mergeCell ref="I673:K673"/>
    <mergeCell ref="A674:C674"/>
    <mergeCell ref="E674:G674"/>
    <mergeCell ref="I674:K674"/>
    <mergeCell ref="A675:B675"/>
    <mergeCell ref="E675:F675"/>
    <mergeCell ref="I675:J675"/>
    <mergeCell ref="A677:C677"/>
    <mergeCell ref="E677:G677"/>
    <mergeCell ref="I677:K677"/>
    <mergeCell ref="A686:B686"/>
    <mergeCell ref="E686:F686"/>
    <mergeCell ref="I686:J686"/>
    <mergeCell ref="A688:C688"/>
    <mergeCell ref="E688:G688"/>
    <mergeCell ref="I688:K688"/>
    <mergeCell ref="A697:B697"/>
    <mergeCell ref="E697:F697"/>
    <mergeCell ref="I697:J697"/>
    <mergeCell ref="A699:C699"/>
    <mergeCell ref="E699:G699"/>
    <mergeCell ref="I699:K699"/>
    <mergeCell ref="A704:B704"/>
    <mergeCell ref="E704:F704"/>
    <mergeCell ref="I704:J704"/>
    <mergeCell ref="A706:C706"/>
    <mergeCell ref="E706:G706"/>
    <mergeCell ref="I706:K706"/>
    <mergeCell ref="A711:C711"/>
    <mergeCell ref="E711:G711"/>
    <mergeCell ref="I711:K711"/>
    <mergeCell ref="A712:C712"/>
    <mergeCell ref="E712:G712"/>
    <mergeCell ref="I712:K712"/>
    <mergeCell ref="A713:B713"/>
    <mergeCell ref="E713:F713"/>
    <mergeCell ref="I713:J713"/>
    <mergeCell ref="A715:C715"/>
    <mergeCell ref="E715:G715"/>
    <mergeCell ref="I715:K715"/>
    <mergeCell ref="A724:B724"/>
    <mergeCell ref="E724:F724"/>
    <mergeCell ref="I724:J724"/>
    <mergeCell ref="A726:C726"/>
    <mergeCell ref="E726:G726"/>
    <mergeCell ref="I726:K726"/>
    <mergeCell ref="A735:B735"/>
    <mergeCell ref="E735:F735"/>
    <mergeCell ref="I735:J735"/>
    <mergeCell ref="A737:C737"/>
    <mergeCell ref="E737:G737"/>
    <mergeCell ref="I737:K737"/>
    <mergeCell ref="A742:B742"/>
    <mergeCell ref="E742:F742"/>
    <mergeCell ref="I742:J742"/>
    <mergeCell ref="A744:C744"/>
    <mergeCell ref="E744:G744"/>
    <mergeCell ref="I744:K744"/>
    <mergeCell ref="A749:C749"/>
    <mergeCell ref="E749:G749"/>
    <mergeCell ref="I749:K749"/>
    <mergeCell ref="A750:C750"/>
    <mergeCell ref="E750:G750"/>
    <mergeCell ref="I750:K750"/>
    <mergeCell ref="A751:B751"/>
    <mergeCell ref="E751:F751"/>
    <mergeCell ref="I751:J751"/>
    <mergeCell ref="A753:C753"/>
    <mergeCell ref="E753:G753"/>
    <mergeCell ref="I753:K753"/>
    <mergeCell ref="A762:B762"/>
    <mergeCell ref="E762:F762"/>
    <mergeCell ref="I762:J762"/>
    <mergeCell ref="A764:C764"/>
    <mergeCell ref="E764:G764"/>
    <mergeCell ref="I764:K764"/>
    <mergeCell ref="A773:B773"/>
    <mergeCell ref="E773:F773"/>
    <mergeCell ref="I773:J773"/>
    <mergeCell ref="A775:C775"/>
    <mergeCell ref="E775:G775"/>
    <mergeCell ref="I775:K775"/>
    <mergeCell ref="A780:B780"/>
    <mergeCell ref="E780:F780"/>
    <mergeCell ref="I780:J780"/>
    <mergeCell ref="A782:C782"/>
    <mergeCell ref="E782:G782"/>
    <mergeCell ref="I782:K782"/>
    <mergeCell ref="A787:C787"/>
    <mergeCell ref="E787:G787"/>
    <mergeCell ref="I787:K787"/>
    <mergeCell ref="A788:C788"/>
    <mergeCell ref="E788:G788"/>
    <mergeCell ref="I788:K788"/>
    <mergeCell ref="A789:B789"/>
    <mergeCell ref="E789:F789"/>
    <mergeCell ref="I789:J789"/>
    <mergeCell ref="A791:C791"/>
    <mergeCell ref="E791:G791"/>
    <mergeCell ref="I791:K791"/>
    <mergeCell ref="A800:B800"/>
    <mergeCell ref="E800:F800"/>
    <mergeCell ref="I800:J800"/>
    <mergeCell ref="A802:C802"/>
    <mergeCell ref="E802:G802"/>
    <mergeCell ref="I802:K802"/>
    <mergeCell ref="A811:B811"/>
    <mergeCell ref="E811:F811"/>
    <mergeCell ref="I811:J811"/>
    <mergeCell ref="A813:C813"/>
    <mergeCell ref="E813:G813"/>
    <mergeCell ref="I813:K813"/>
    <mergeCell ref="A818:B818"/>
    <mergeCell ref="E818:F818"/>
    <mergeCell ref="I818:J818"/>
    <mergeCell ref="A820:C820"/>
    <mergeCell ref="E820:G820"/>
    <mergeCell ref="I820:K820"/>
    <mergeCell ref="A825:C825"/>
    <mergeCell ref="E825:G825"/>
    <mergeCell ref="I825:K825"/>
    <mergeCell ref="A826:C826"/>
    <mergeCell ref="E826:G826"/>
    <mergeCell ref="I826:K826"/>
    <mergeCell ref="A827:B827"/>
    <mergeCell ref="E827:F827"/>
    <mergeCell ref="I827:J827"/>
    <mergeCell ref="A829:C829"/>
    <mergeCell ref="E829:G829"/>
    <mergeCell ref="I829:K829"/>
    <mergeCell ref="A838:B838"/>
    <mergeCell ref="E838:F838"/>
    <mergeCell ref="I838:J838"/>
    <mergeCell ref="A840:C840"/>
    <mergeCell ref="E840:G840"/>
    <mergeCell ref="I840:K840"/>
    <mergeCell ref="A849:B849"/>
    <mergeCell ref="E849:F849"/>
    <mergeCell ref="I849:J849"/>
    <mergeCell ref="A851:C851"/>
    <mergeCell ref="E851:G851"/>
    <mergeCell ref="I851:K851"/>
    <mergeCell ref="A856:B856"/>
    <mergeCell ref="E856:F856"/>
    <mergeCell ref="I856:J856"/>
    <mergeCell ref="A858:C858"/>
    <mergeCell ref="E858:G858"/>
    <mergeCell ref="I858:K858"/>
    <mergeCell ref="A863:C863"/>
    <mergeCell ref="E863:G863"/>
    <mergeCell ref="I863:K863"/>
    <mergeCell ref="A864:C864"/>
    <mergeCell ref="E864:G864"/>
    <mergeCell ref="I864:K864"/>
    <mergeCell ref="A865:B865"/>
    <mergeCell ref="E865:F865"/>
    <mergeCell ref="I865:J865"/>
    <mergeCell ref="A867:C867"/>
    <mergeCell ref="E867:G867"/>
    <mergeCell ref="I867:K867"/>
    <mergeCell ref="A876:B876"/>
    <mergeCell ref="E876:F876"/>
    <mergeCell ref="I876:J876"/>
    <mergeCell ref="A878:C878"/>
    <mergeCell ref="E878:G878"/>
    <mergeCell ref="I878:K878"/>
    <mergeCell ref="A887:B887"/>
    <mergeCell ref="E887:F887"/>
    <mergeCell ref="I887:J887"/>
    <mergeCell ref="A889:C889"/>
    <mergeCell ref="E889:G889"/>
    <mergeCell ref="I889:K889"/>
    <mergeCell ref="A894:B894"/>
    <mergeCell ref="E894:F894"/>
    <mergeCell ref="I894:J894"/>
    <mergeCell ref="A896:C896"/>
    <mergeCell ref="E896:G896"/>
    <mergeCell ref="I896:K896"/>
    <mergeCell ref="A901:C901"/>
    <mergeCell ref="E901:G901"/>
    <mergeCell ref="I901:K901"/>
    <mergeCell ref="A902:C902"/>
    <mergeCell ref="E902:G902"/>
    <mergeCell ref="I902:K902"/>
    <mergeCell ref="A903:B903"/>
    <mergeCell ref="E903:F903"/>
    <mergeCell ref="I903:J903"/>
    <mergeCell ref="A905:C905"/>
    <mergeCell ref="E905:G905"/>
    <mergeCell ref="I905:K905"/>
    <mergeCell ref="A914:B914"/>
    <mergeCell ref="E914:F914"/>
    <mergeCell ref="I914:J914"/>
    <mergeCell ref="A916:C916"/>
    <mergeCell ref="E916:G916"/>
    <mergeCell ref="I916:K916"/>
    <mergeCell ref="A925:B925"/>
    <mergeCell ref="E925:F925"/>
    <mergeCell ref="I925:J925"/>
    <mergeCell ref="A927:C927"/>
    <mergeCell ref="E927:G927"/>
    <mergeCell ref="I927:K927"/>
    <mergeCell ref="A932:B932"/>
    <mergeCell ref="E932:F932"/>
    <mergeCell ref="I932:J932"/>
    <mergeCell ref="A934:C934"/>
    <mergeCell ref="E934:G934"/>
    <mergeCell ref="I934:K934"/>
    <mergeCell ref="A939:C939"/>
    <mergeCell ref="E939:G939"/>
    <mergeCell ref="I939:K939"/>
    <mergeCell ref="A940:C940"/>
    <mergeCell ref="E940:G940"/>
    <mergeCell ref="I940:K940"/>
    <mergeCell ref="A941:B941"/>
    <mergeCell ref="E941:F941"/>
    <mergeCell ref="I941:J941"/>
    <mergeCell ref="A943:C943"/>
    <mergeCell ref="E943:G943"/>
    <mergeCell ref="I943:K943"/>
    <mergeCell ref="A952:B952"/>
    <mergeCell ref="E952:F952"/>
    <mergeCell ref="I952:J952"/>
    <mergeCell ref="A954:C954"/>
    <mergeCell ref="E954:G954"/>
    <mergeCell ref="I954:K954"/>
    <mergeCell ref="A963:B963"/>
    <mergeCell ref="E963:F963"/>
    <mergeCell ref="I963:J963"/>
    <mergeCell ref="A965:C965"/>
    <mergeCell ref="E965:G965"/>
    <mergeCell ref="I965:K965"/>
    <mergeCell ref="A970:B970"/>
    <mergeCell ref="E970:F970"/>
    <mergeCell ref="I970:J970"/>
    <mergeCell ref="A972:C972"/>
    <mergeCell ref="E972:G972"/>
    <mergeCell ref="I972:K972"/>
    <mergeCell ref="A977:C977"/>
    <mergeCell ref="E977:G977"/>
    <mergeCell ref="I977:K977"/>
    <mergeCell ref="A978:C978"/>
    <mergeCell ref="E978:G978"/>
    <mergeCell ref="I978:K978"/>
    <mergeCell ref="A979:B979"/>
    <mergeCell ref="E979:F979"/>
    <mergeCell ref="I979:J979"/>
    <mergeCell ref="A981:C981"/>
    <mergeCell ref="E981:G981"/>
    <mergeCell ref="I981:K981"/>
    <mergeCell ref="A990:B990"/>
    <mergeCell ref="E990:F990"/>
    <mergeCell ref="I990:J990"/>
    <mergeCell ref="A992:C992"/>
    <mergeCell ref="E992:G992"/>
    <mergeCell ref="I992:K992"/>
    <mergeCell ref="A1001:B1001"/>
    <mergeCell ref="E1001:F1001"/>
    <mergeCell ref="I1001:J1001"/>
    <mergeCell ref="A1003:C1003"/>
    <mergeCell ref="E1003:G1003"/>
    <mergeCell ref="I1003:K1003"/>
    <mergeCell ref="A1008:B1008"/>
    <mergeCell ref="E1008:F1008"/>
    <mergeCell ref="I1008:J1008"/>
    <mergeCell ref="A1010:C1010"/>
    <mergeCell ref="E1010:G1010"/>
    <mergeCell ref="I1010:K1010"/>
    <mergeCell ref="A1015:C1015"/>
    <mergeCell ref="E1015:G1015"/>
    <mergeCell ref="I1015:K1015"/>
    <mergeCell ref="A1016:C1016"/>
    <mergeCell ref="E1016:G1016"/>
    <mergeCell ref="I1016:K1016"/>
    <mergeCell ref="A1017:B1017"/>
    <mergeCell ref="E1017:F1017"/>
    <mergeCell ref="I1017:J1017"/>
    <mergeCell ref="A1019:C1019"/>
    <mergeCell ref="E1019:G1019"/>
    <mergeCell ref="I1019:K1019"/>
    <mergeCell ref="A1028:B1028"/>
    <mergeCell ref="E1028:F1028"/>
    <mergeCell ref="I1028:J1028"/>
    <mergeCell ref="A1030:C1030"/>
    <mergeCell ref="E1030:G1030"/>
    <mergeCell ref="I1030:K1030"/>
    <mergeCell ref="A1039:B1039"/>
    <mergeCell ref="E1039:F1039"/>
    <mergeCell ref="I1039:J1039"/>
    <mergeCell ref="A1041:C1041"/>
    <mergeCell ref="E1041:G1041"/>
    <mergeCell ref="I1041:K1041"/>
    <mergeCell ref="A1046:B1046"/>
    <mergeCell ref="E1046:F1046"/>
    <mergeCell ref="I1046:J1046"/>
    <mergeCell ref="A1048:C1048"/>
    <mergeCell ref="E1048:G1048"/>
    <mergeCell ref="I1048:K1048"/>
    <mergeCell ref="A1053:C1053"/>
    <mergeCell ref="E1053:G1053"/>
    <mergeCell ref="I1053:K1053"/>
    <mergeCell ref="A1054:C1054"/>
    <mergeCell ref="E1054:G1054"/>
    <mergeCell ref="I1054:K1054"/>
    <mergeCell ref="A1055:B1055"/>
    <mergeCell ref="E1055:F1055"/>
    <mergeCell ref="I1055:J1055"/>
    <mergeCell ref="A1057:C1057"/>
    <mergeCell ref="E1057:G1057"/>
    <mergeCell ref="I1057:K1057"/>
    <mergeCell ref="A1066:B1066"/>
    <mergeCell ref="E1066:F1066"/>
    <mergeCell ref="I1066:J1066"/>
    <mergeCell ref="A1068:C1068"/>
    <mergeCell ref="E1068:G1068"/>
    <mergeCell ref="I1068:K1068"/>
    <mergeCell ref="A1077:B1077"/>
    <mergeCell ref="E1077:F1077"/>
    <mergeCell ref="I1077:J1077"/>
    <mergeCell ref="A1079:C1079"/>
    <mergeCell ref="E1079:G1079"/>
    <mergeCell ref="I1079:K1079"/>
    <mergeCell ref="A1084:B1084"/>
    <mergeCell ref="E1084:F1084"/>
    <mergeCell ref="I1084:J1084"/>
    <mergeCell ref="A1086:C1086"/>
    <mergeCell ref="E1086:G1086"/>
    <mergeCell ref="I1086:K1086"/>
    <mergeCell ref="A1091:C1091"/>
    <mergeCell ref="E1091:G1091"/>
    <mergeCell ref="I1091:K1091"/>
    <mergeCell ref="A1092:C1092"/>
    <mergeCell ref="E1092:G1092"/>
    <mergeCell ref="I1092:K1092"/>
    <mergeCell ref="A1093:B1093"/>
    <mergeCell ref="E1093:F1093"/>
    <mergeCell ref="I1093:J1093"/>
    <mergeCell ref="A1095:C1095"/>
    <mergeCell ref="E1095:G1095"/>
    <mergeCell ref="I1095:K1095"/>
    <mergeCell ref="A1104:B1104"/>
    <mergeCell ref="E1104:F1104"/>
    <mergeCell ref="I1104:J1104"/>
    <mergeCell ref="A1106:C1106"/>
    <mergeCell ref="E1106:G1106"/>
    <mergeCell ref="I1106:K1106"/>
    <mergeCell ref="A1115:B1115"/>
    <mergeCell ref="E1115:F1115"/>
    <mergeCell ref="I1115:J1115"/>
    <mergeCell ref="A1117:C1117"/>
    <mergeCell ref="E1117:G1117"/>
    <mergeCell ref="I1117:K1117"/>
    <mergeCell ref="A1122:B1122"/>
    <mergeCell ref="E1122:F1122"/>
    <mergeCell ref="I1122:J1122"/>
    <mergeCell ref="A1124:C1124"/>
    <mergeCell ref="E1124:G1124"/>
    <mergeCell ref="I1124:K1124"/>
    <mergeCell ref="A1129:C1129"/>
    <mergeCell ref="E1129:G1129"/>
    <mergeCell ref="I1129:K1129"/>
    <mergeCell ref="A1130:C1130"/>
    <mergeCell ref="E1130:G1130"/>
    <mergeCell ref="I1130:K1130"/>
    <mergeCell ref="A1131:B1131"/>
    <mergeCell ref="E1131:F1131"/>
    <mergeCell ref="I1131:J1131"/>
    <mergeCell ref="A1133:C1133"/>
    <mergeCell ref="E1133:G1133"/>
    <mergeCell ref="I1133:K1133"/>
    <mergeCell ref="A1142:B1142"/>
    <mergeCell ref="E1142:F1142"/>
    <mergeCell ref="I1142:J1142"/>
    <mergeCell ref="A1144:C1144"/>
    <mergeCell ref="E1144:G1144"/>
    <mergeCell ref="I1144:K1144"/>
    <mergeCell ref="A1153:B1153"/>
    <mergeCell ref="E1153:F1153"/>
    <mergeCell ref="I1153:J1153"/>
    <mergeCell ref="A1155:C1155"/>
    <mergeCell ref="E1155:G1155"/>
    <mergeCell ref="I1155:K1155"/>
    <mergeCell ref="A1160:B1160"/>
    <mergeCell ref="E1160:F1160"/>
    <mergeCell ref="I1160:J1160"/>
    <mergeCell ref="A1162:C1162"/>
    <mergeCell ref="E1162:G1162"/>
    <mergeCell ref="I1162:K1162"/>
    <mergeCell ref="A1167:C1167"/>
    <mergeCell ref="E1167:G1167"/>
    <mergeCell ref="I1167:K1167"/>
    <mergeCell ref="A1168:C1168"/>
    <mergeCell ref="E1168:G1168"/>
    <mergeCell ref="I1168:K1168"/>
    <mergeCell ref="A1169:B1169"/>
    <mergeCell ref="E1169:F1169"/>
    <mergeCell ref="I1169:J1169"/>
    <mergeCell ref="A1171:C1171"/>
    <mergeCell ref="E1171:G1171"/>
    <mergeCell ref="I1171:K1171"/>
    <mergeCell ref="A1180:B1180"/>
    <mergeCell ref="E1180:F1180"/>
    <mergeCell ref="I1180:J1180"/>
    <mergeCell ref="A1182:C1182"/>
    <mergeCell ref="E1182:G1182"/>
    <mergeCell ref="I1182:K1182"/>
    <mergeCell ref="A1191:B1191"/>
    <mergeCell ref="E1191:F1191"/>
    <mergeCell ref="I1191:J1191"/>
    <mergeCell ref="A1193:C1193"/>
    <mergeCell ref="E1193:G1193"/>
    <mergeCell ref="I1193:K1193"/>
    <mergeCell ref="A1198:B1198"/>
    <mergeCell ref="E1198:F1198"/>
    <mergeCell ref="I1198:J1198"/>
    <mergeCell ref="A1200:C1200"/>
    <mergeCell ref="E1200:G1200"/>
    <mergeCell ref="I1200:K1200"/>
    <mergeCell ref="A1205:C1205"/>
    <mergeCell ref="E1205:G1205"/>
    <mergeCell ref="I1205:K1205"/>
    <mergeCell ref="A1206:C1206"/>
    <mergeCell ref="E1206:G1206"/>
    <mergeCell ref="I1206:K1206"/>
    <mergeCell ref="A1207:B1207"/>
    <mergeCell ref="E1207:F1207"/>
    <mergeCell ref="I1207:J1207"/>
    <mergeCell ref="A1209:C1209"/>
    <mergeCell ref="E1209:G1209"/>
    <mergeCell ref="I1209:K1209"/>
    <mergeCell ref="A1218:B1218"/>
    <mergeCell ref="E1218:F1218"/>
    <mergeCell ref="I1218:J1218"/>
    <mergeCell ref="A1220:C1220"/>
    <mergeCell ref="E1220:G1220"/>
    <mergeCell ref="I1220:K1220"/>
    <mergeCell ref="A1229:B1229"/>
    <mergeCell ref="E1229:F1229"/>
    <mergeCell ref="I1229:J1229"/>
    <mergeCell ref="A1231:C1231"/>
    <mergeCell ref="E1231:G1231"/>
    <mergeCell ref="I1231:K1231"/>
    <mergeCell ref="A1236:B1236"/>
    <mergeCell ref="E1236:F1236"/>
    <mergeCell ref="I1236:J1236"/>
    <mergeCell ref="A1238:C1238"/>
    <mergeCell ref="E1238:G1238"/>
    <mergeCell ref="I1238:K1238"/>
    <mergeCell ref="A1243:C1243"/>
    <mergeCell ref="E1243:G1243"/>
    <mergeCell ref="I1243:K1243"/>
    <mergeCell ref="A1244:C1244"/>
    <mergeCell ref="E1244:G1244"/>
    <mergeCell ref="I1244:K1244"/>
    <mergeCell ref="A1245:B1245"/>
    <mergeCell ref="E1245:F1245"/>
    <mergeCell ref="I1245:J1245"/>
    <mergeCell ref="A1247:C1247"/>
    <mergeCell ref="E1247:G1247"/>
    <mergeCell ref="I1247:K1247"/>
    <mergeCell ref="A1256:B1256"/>
    <mergeCell ref="E1256:F1256"/>
    <mergeCell ref="I1256:J1256"/>
    <mergeCell ref="A1258:C1258"/>
    <mergeCell ref="E1258:G1258"/>
    <mergeCell ref="I1258:K1258"/>
    <mergeCell ref="A1267:B1267"/>
    <mergeCell ref="E1267:F1267"/>
    <mergeCell ref="I1267:J1267"/>
    <mergeCell ref="A1269:C1269"/>
    <mergeCell ref="E1269:G1269"/>
    <mergeCell ref="I1269:K1269"/>
    <mergeCell ref="A1274:B1274"/>
    <mergeCell ref="E1274:F1274"/>
    <mergeCell ref="I1274:J1274"/>
    <mergeCell ref="A1276:C1276"/>
    <mergeCell ref="E1276:G1276"/>
    <mergeCell ref="I1276:K1276"/>
    <mergeCell ref="A1281:C1281"/>
    <mergeCell ref="E1281:G1281"/>
    <mergeCell ref="I1281:K1281"/>
    <mergeCell ref="A1282:C1282"/>
    <mergeCell ref="E1282:G1282"/>
    <mergeCell ref="I1282:K1282"/>
    <mergeCell ref="A1283:B1283"/>
    <mergeCell ref="E1283:F1283"/>
    <mergeCell ref="I1283:J1283"/>
    <mergeCell ref="A1285:C1285"/>
    <mergeCell ref="E1285:G1285"/>
    <mergeCell ref="I1285:K1285"/>
    <mergeCell ref="A1294:B1294"/>
    <mergeCell ref="E1294:F1294"/>
    <mergeCell ref="I1294:J1294"/>
    <mergeCell ref="A1296:C1296"/>
    <mergeCell ref="E1296:G1296"/>
    <mergeCell ref="I1296:K1296"/>
    <mergeCell ref="A1305:B1305"/>
    <mergeCell ref="E1305:F1305"/>
    <mergeCell ref="I1305:J1305"/>
    <mergeCell ref="A1307:C1307"/>
    <mergeCell ref="E1307:G1307"/>
    <mergeCell ref="I1307:K1307"/>
    <mergeCell ref="A1312:B1312"/>
    <mergeCell ref="E1312:F1312"/>
    <mergeCell ref="I1312:J1312"/>
    <mergeCell ref="A1314:C1314"/>
    <mergeCell ref="E1314:G1314"/>
    <mergeCell ref="I1314:K1314"/>
  </mergeCells>
  <conditionalFormatting sqref="A7 I29 A29 A42 E7 E18 A18 E29 I18 I42 E42 E53 E64 I53 I64 A77 A64 A53 I77 E77 E88 E99 I88 I99 A112 A99 A88 I112 E112 E123 E134 I123 I134 A637 A134 A123 I147 E147 E158 E169 I158 I169 A158 A147 I7 I182 E182 E193 E204 I193 I204 A193 A182 A169 A228 E217 E228 E239 I228 I239 A204 A239 A217 I252 E252 E263 E274 I263 I274 A263 A252 I217 I287 E287 E298 E309 I298 I309 A298 A287 A274 I322 E322 E333 E344 I333 I344 A333 A322 A309 I357 E357 E368 E379 I368 I379 A368 A357 A344 I392 E392 E403 E414 I403 I414 A403 A392 A379 I427 E427 E438 E449 I438 I449 A438 A427 A414 I462 E462 E473 E484 I473 I484 A473 A462 A449 I497 E497 E508 E519 I508 I519 A508 A497 A484 I532 E532 E543 E554 I543 I554 A543 A532 A519 I567 E567 E578 E589 I578 I589 A578 A567 A554 I602 E602 E613 E624 I613 I624 A613 A602 A589 A648 E637 E648 E666 A659 E1312 E659 E1305 A666 A675 I659 I675 E675 E686 I697 I686 A713 A704 A697 A686 I704 E704 E697 I713 E713 E724 I735 I724 A751 A742 A735 A724 I742 E742 E735 I751 E751 E762 I773 I762 A789 A780 A773 A762 I780 E780 E773 I789 E789 E800 I811 I800 A827 A818 A811 A800 I818 E818 E811 I827 E827 E838 I849 I838 A865 A856 A849 A838 I856 E856 E849 I865 E865 E876 I887 I876 A903 A894 A887 A876 I894 E894 E887 I903 E903 E914 I925 I914 A941 A932 A925 A914 I932 E932 E925 I941 E941 E952 I963 I952 A979 A970 A963 A952 I970 E970 E963 I979 E979 E990 I1001 I990 A1017 A1008 A1001 A990 I1008 E1008 E1001 I1017 E1017 E1028 I1039 I1028 A1055 A1046 A1039 A1028 I1046 E1046 E1039 I1055 E1055 E1066 I1077 I1066 A1093 A1084 A1077 A1066 I1084 E1084 E1077 I1093 E1093 E1104 I1115 I1104 A1131 A1122 A1115 A1104 I1122 E1122 E1115 I1131 E1131 E1142 I1153 I1142 A1169 A1160 A1153 A1142 I1160 E1160 E1153 I1169 E1169 E1180 I1191 I1180 A1207 A1198 A1191 A1180 I1198 E1198 E1191 I1207 E1207 E1218 I1229 I1218 A1245 A1236 A1229 A1218 I1236 E1236 E1229 I1245 E1245 E1256 I1267 I1256 A1283 A1274 A1267 A1256 I1274 E1274 E1267 I1283 E1283 E1294 I1305 I1294 A1294 A1312 I666 A1305 I1312 A624">
    <cfRule type="expression" priority="2" aboveAverage="0" equalAverage="0" bottom="0" percent="0" rank="0" text="" dxfId="14">
      <formula>IF(AND(A9&lt;&gt;"",A9&lt;&gt;"(•)")=TRUE(),TRUE(),FALSE())</formula>
    </cfRule>
  </conditionalFormatting>
  <conditionalFormatting sqref="G7 C7 C18 C29 G18 G29 K29 K18 K7 G42 C42 C53 C64 G53 G64 K64 K53 K42 G77 C77 C88 C99 G88 G99 K99 K88 K77 G112 C112 C123 C134 G123 G134 K134 K123 K112 G147 C147 C158 C169 G158 G169 K169 K158 K147 G182 C182 C193 C204 G193 G204 K204 K193 K182 G217 C217 C228 C239 G228 G239 K239 K228 K217 G252 C252 C263 C274 G263 G274 K274 K263 K252 G287 C287 C298 C309 G298 G309 K309 K298 K287 G322 C322 C333 C344 G333 G344 K344 K333 K322 G357 C357 C368 C379 G368 G379 K379 K368 K357 G392 C392 C403 C414 G403 G414 K414 K403 K392 G427 C427 C438 C449 G438 G449 K449 K438 K427 G462 C462 C473 C484 G473 G484 K484 K473 K462 G497 C497 C508 C519 G508 G519 K519 K508 K497 G532 C532 C543 C554 G543 G554 K554 K543 K532 G567 C567 C578 C589 G578 G589 K589 K578 K567 G602 C602 C613 C624 G613 G624 K624 K613 K602 G637 C637 C648 G659 G648 K666 K659 C1312 C1305 G666 C666 C659 G675 C675 C686 G697 G686 K704 K697 K686 K675 G704 C704 C697 G713 C713 C724 G735 G724 K742 K735 K724 K713 G742 C742 C735 G751 C751 C762 G773 G762 K780 K773 K762 K751 G780 C780 C773 G789 C789 C800 G811 G800 K818 K811 K800 K789 G818 C818 C811 G827 C827 C838 G849 G838 K856 K849 K838 K827 G856 C856 C849 G865 C865 C876 G887 G876 K894 K887 K876 K865 G894 C894 C887 G903 C903 C914 G925 G914 K932 K925 K914 K903 G932 C932 C925 G941 C941 C952 G963 G952 K970 K963 K952 K941 G970 C970 C963 G979 C979 C990 G1001 G990 K1008 K1001 K990 K979 G1008 C1008 C1001 G1017 C1017 C1028 G1039 G1028 K1046 K1039 K1028 K1017 G1046 C1046 C1039 G1055 C1055 C1066 G1077 G1066 K1084 K1077 K1066 K1055 G1084 C1084 C1077 G1093 C1093 C1104 G1115 G1104 K1122 K1115 K1104 K1093 G1122 C1122 C1115 G1131 C1131 C1142 G1153 G1142 K1160 K1153 K1142 K1131 G1160 C1160 C1153 G1169 C1169 C1180 G1191 G1180 K1198 K1191 K1180 K1169 G1198 C1198 C1191 G1207 C1207 C1218 G1229 G1218 K1236 K1229 K1218 K1207 G1236 C1236 C1229 G1245 C1245 C1256 G1267 G1256 K1274 K1267 K1256 K1245 G1274 C1274 C1267 G1283 C1283 C1294 G1305 G1294 K1312 K1305 K1294 K1283 G1312">
    <cfRule type="expression" priority="3" aboveAverage="0" equalAverage="0" bottom="0" percent="0" rank="0" text="" dxfId="15">
      <formula>IF(AND(E9&lt;&gt;"",E9&lt;&gt;"(•)")=TRUE(),TRUE(),FALSE())</formula>
    </cfRule>
  </conditionalFormatting>
  <printOptions headings="false" gridLines="false" gridLinesSet="true" horizontalCentered="true" verticalCentered="true"/>
  <pageMargins left="0.511805555555556"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36" manualBreakCount="36">
    <brk id="39" man="true" max="16383" min="0"/>
    <brk id="74" man="true" max="16383" min="0"/>
    <brk id="109" man="true" max="16383" min="0"/>
    <brk id="144" man="true" max="16383" min="0"/>
    <brk id="179" man="true" max="16383" min="0"/>
    <brk id="214" man="true" max="16383" min="0"/>
    <brk id="249" man="true" max="16383" min="0"/>
    <brk id="284" man="true" max="16383" min="0"/>
    <brk id="319" man="true" max="16383" min="0"/>
    <brk id="354" man="true" max="16383" min="0"/>
    <brk id="389" man="true" max="16383" min="0"/>
    <brk id="424" man="true" max="16383" min="0"/>
    <brk id="459" man="true" max="16383" min="0"/>
    <brk id="494" man="true" max="16383" min="0"/>
    <brk id="529" man="true" max="16383" min="0"/>
    <brk id="564" man="true" max="16383" min="0"/>
    <brk id="599" man="true" max="16383" min="0"/>
    <brk id="634" man="true" max="16383" min="0"/>
    <brk id="672" man="true" max="16383" min="0"/>
    <brk id="710" man="true" max="16383" min="0"/>
    <brk id="748" man="true" max="16383" min="0"/>
    <brk id="786" man="true" max="16383" min="0"/>
    <brk id="824" man="true" max="16383" min="0"/>
    <brk id="862" man="true" max="16383" min="0"/>
    <brk id="900" man="true" max="16383" min="0"/>
    <brk id="938" man="true" max="16383" min="0"/>
    <brk id="976" man="true" max="16383" min="0"/>
    <brk id="1014" man="true" max="16383" min="0"/>
    <brk id="1052" man="true" max="16383" min="0"/>
    <brk id="1090" man="true" max="16383" min="0"/>
    <brk id="1128" man="true" max="16383" min="0"/>
    <brk id="1166" man="true" max="16383" min="0"/>
    <brk id="1204" man="true" max="16383" min="0"/>
    <brk id="1242" man="true" max="16383" min="0"/>
    <brk id="1280" man="true" max="16383" min="0"/>
    <brk id="1318"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8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G2" activeCellId="0" sqref="G2"/>
    </sheetView>
  </sheetViews>
  <sheetFormatPr defaultColWidth="11.41796875" defaultRowHeight="12.75" zeroHeight="false" outlineLevelRow="0" outlineLevelCol="0"/>
  <cols>
    <col collapsed="false" customWidth="true" hidden="false" outlineLevel="0" max="1" min="1" style="1" width="9.99"/>
    <col collapsed="false" customWidth="false" hidden="false" outlineLevel="0" max="2" min="2" style="1" width="11.42"/>
    <col collapsed="false" customWidth="true" hidden="false" outlineLevel="0" max="3" min="3" style="1" width="8.99"/>
    <col collapsed="false" customWidth="true" hidden="false" outlineLevel="0" max="4" min="4" style="1" width="8.41"/>
    <col collapsed="false" customWidth="true" hidden="false" outlineLevel="0" max="5" min="5" style="1" width="6.7"/>
    <col collapsed="false" customWidth="true" hidden="false" outlineLevel="0" max="6" min="6" style="1" width="6.99"/>
    <col collapsed="false" customWidth="false" hidden="false" outlineLevel="0" max="257" min="7" style="1" width="11.42"/>
  </cols>
  <sheetData>
    <row r="1" customFormat="false" ht="31.5" hidden="false" customHeight="true" outlineLevel="0" collapsed="false">
      <c r="A1" s="191"/>
      <c r="B1" s="192" t="n">
        <f aca="false">Eingaben!B10</f>
        <v>2013</v>
      </c>
      <c r="C1" s="118"/>
      <c r="D1" s="118"/>
      <c r="E1" s="118"/>
    </row>
    <row r="2" customFormat="false" ht="12.75" hidden="false" customHeight="false" outlineLevel="0" collapsed="false">
      <c r="B2" s="193" t="s">
        <v>9</v>
      </c>
      <c r="C2" s="194" t="s">
        <v>10</v>
      </c>
      <c r="D2" s="195" t="s">
        <v>11</v>
      </c>
      <c r="E2" s="196"/>
      <c r="F2" s="196"/>
    </row>
    <row r="3" customFormat="false" ht="12.75" hidden="false" customHeight="false" outlineLevel="0" collapsed="false">
      <c r="B3" s="197" t="s">
        <v>14</v>
      </c>
      <c r="C3" s="198" t="n">
        <f aca="false">Eingaben!H14</f>
        <v>41263</v>
      </c>
      <c r="D3" s="199" t="n">
        <f aca="false">Eingaben!I14</f>
        <v>41278</v>
      </c>
      <c r="E3" s="200"/>
      <c r="F3" s="200"/>
    </row>
    <row r="4" customFormat="false" ht="12.75" hidden="false" customHeight="false" outlineLevel="0" collapsed="false">
      <c r="B4" s="197" t="s">
        <v>15</v>
      </c>
      <c r="C4" s="198" t="str">
        <f aca="false">Eingaben!H15</f>
        <v/>
      </c>
      <c r="D4" s="199" t="str">
        <f aca="false">Eingaben!I15</f>
        <v/>
      </c>
      <c r="E4" s="200"/>
      <c r="F4" s="200"/>
    </row>
    <row r="5" customFormat="false" ht="12.75" hidden="false" customHeight="false" outlineLevel="0" collapsed="false">
      <c r="B5" s="197" t="s">
        <v>17</v>
      </c>
      <c r="C5" s="198" t="n">
        <f aca="false">Eingaben!H16</f>
        <v>41353</v>
      </c>
      <c r="D5" s="199" t="n">
        <f aca="false">Eingaben!I16</f>
        <v>41369</v>
      </c>
      <c r="E5" s="200"/>
      <c r="F5" s="200"/>
    </row>
    <row r="6" customFormat="false" ht="12.75" hidden="false" customHeight="false" outlineLevel="0" collapsed="false">
      <c r="B6" s="197" t="s">
        <v>18</v>
      </c>
      <c r="C6" s="198" t="str">
        <f aca="false">Eingaben!H17</f>
        <v/>
      </c>
      <c r="D6" s="199" t="str">
        <f aca="false">Eingaben!I17</f>
        <v/>
      </c>
      <c r="E6" s="200"/>
      <c r="F6" s="200"/>
    </row>
    <row r="7" customFormat="false" ht="12.75" hidden="false" customHeight="false" outlineLevel="0" collapsed="false">
      <c r="B7" s="197" t="s">
        <v>19</v>
      </c>
      <c r="C7" s="198" t="n">
        <f aca="false">Eingaben!H18</f>
        <v>41463</v>
      </c>
      <c r="D7" s="199" t="n">
        <f aca="false">Eingaben!I18</f>
        <v>41502</v>
      </c>
      <c r="E7" s="200"/>
      <c r="F7" s="200"/>
    </row>
    <row r="8" customFormat="false" ht="12.75" hidden="false" customHeight="false" outlineLevel="0" collapsed="false">
      <c r="B8" s="197" t="s">
        <v>20</v>
      </c>
      <c r="C8" s="198" t="n">
        <f aca="false">Eingaben!H19</f>
        <v>41551</v>
      </c>
      <c r="D8" s="199" t="n">
        <f aca="false">Eingaben!I19</f>
        <v>41565</v>
      </c>
      <c r="E8" s="200"/>
      <c r="F8" s="200"/>
    </row>
    <row r="9" customFormat="false" ht="12.75" hidden="false" customHeight="false" outlineLevel="0" collapsed="false">
      <c r="B9" s="197" t="s">
        <v>14</v>
      </c>
      <c r="C9" s="198" t="n">
        <f aca="false">Eingaben!H20</f>
        <v>41631</v>
      </c>
      <c r="D9" s="199" t="n">
        <f aca="false">Eingaben!I20</f>
        <v>41646</v>
      </c>
      <c r="E9" s="200"/>
      <c r="F9" s="200"/>
    </row>
    <row r="10" customFormat="false" ht="12.75" hidden="false" customHeight="true" outlineLevel="0" collapsed="false">
      <c r="B10" s="201" t="s">
        <v>49</v>
      </c>
      <c r="C10" s="202" t="n">
        <f aca="false">Eingaben!H21</f>
        <v>41404</v>
      </c>
      <c r="D10" s="203"/>
      <c r="E10" s="200"/>
      <c r="F10" s="200"/>
    </row>
    <row r="11" customFormat="false" ht="12.75" hidden="false" customHeight="false" outlineLevel="0" collapsed="false">
      <c r="B11" s="201"/>
      <c r="C11" s="202" t="n">
        <f aca="false">Eingaben!H22</f>
        <v>41425</v>
      </c>
      <c r="D11" s="203"/>
      <c r="E11" s="200"/>
      <c r="F11" s="200"/>
    </row>
    <row r="12" customFormat="false" ht="13.5" hidden="false" customHeight="false" outlineLevel="0" collapsed="false">
      <c r="B12" s="201"/>
      <c r="C12" s="204" t="str">
        <f aca="false">Eingaben!H23</f>
        <v/>
      </c>
      <c r="D12" s="205"/>
      <c r="E12" s="206"/>
      <c r="F12" s="206"/>
    </row>
    <row r="13" customFormat="false" ht="12.75" hidden="false" customHeight="false" outlineLevel="0" collapsed="false">
      <c r="B13" s="155"/>
      <c r="C13" s="155"/>
      <c r="D13" s="207"/>
      <c r="E13" s="155"/>
      <c r="F13" s="155"/>
    </row>
    <row r="14" customFormat="false" ht="13.5" hidden="false" customHeight="false" outlineLevel="0" collapsed="false"/>
    <row r="15" customFormat="false" ht="12.75" hidden="false" customHeight="false" outlineLevel="0" collapsed="false">
      <c r="A15" s="208" t="n">
        <f aca="false">VALUE(IF(DAY(B15)&lt;10,"0"&amp;TEXT(DAY(B15),"@"),TEXT(DAY(B15),"@"))&amp;IF(MONTH(B15)&lt;10,"0"&amp;TEXT(MONTH(B15),"@"),TEXT(MONTH(B15),"@")))</f>
        <v>101</v>
      </c>
      <c r="B15" s="209" t="n">
        <f aca="false">DATE(B1,1,1)</f>
        <v>41275</v>
      </c>
      <c r="C15" s="210" t="str">
        <f aca="false">IF(OR(AND(B15&gt;=$C$3,B15&lt;=$D$3),AND(B15&gt;=$C$4,B15&lt;=$D$4),AND(B15&gt;=$C$5,B15&lt;=$D$5),AND(B15&gt;=$C$6,B15&lt;=$D$6),AND(B15&gt;=$C$7,B15&lt;=$D$7),AND(B15&gt;=$C$8,B15&lt;=$D$8),AND(B15&gt;=$C$9,B15&lt;=$D$9),OR(B15=$C$10,B15=$C$11,B15=$C$12))=TRUE(),"("&amp;CHAR(149)&amp;")","")</f>
        <v>(�)</v>
      </c>
    </row>
    <row r="16" customFormat="false" ht="12.75" hidden="false" customHeight="false" outlineLevel="0" collapsed="false">
      <c r="A16" s="211" t="n">
        <f aca="false">VALUE(IF(DAY(B16)&lt;10,"0"&amp;TEXT(DAY(B16),"@"),TEXT(DAY(B16),"@"))&amp;IF(MONTH(B16)&lt;10,"0"&amp;TEXT(MONTH(B16),"@"),TEXT(MONTH(B16),"@")))</f>
        <v>201</v>
      </c>
      <c r="B16" s="212" t="n">
        <f aca="false">B15+1</f>
        <v>41276</v>
      </c>
      <c r="C16" s="213" t="str">
        <f aca="false">IF(OR(AND(B16&gt;=$C$3,B16&lt;=$D$3),AND(B16&gt;=$C$4,B16&lt;=$D$4),AND(B16&gt;=$C$5,B16&lt;=$D$5),AND(B16&gt;=$C$6,B16&lt;=$D$6),AND(B16&gt;=$C$7,B16&lt;=$D$7),AND(B16&gt;=$C$8,B16&lt;=$D$8),AND(B16&gt;=$C$9,B16&lt;=$D$9),OR(B16=$C$10,B16=$C$11,B16=$C$12))=TRUE(),"("&amp;CHAR(149)&amp;")","")</f>
        <v>(�)</v>
      </c>
    </row>
    <row r="17" customFormat="false" ht="12.75" hidden="false" customHeight="false" outlineLevel="0" collapsed="false">
      <c r="A17" s="211" t="n">
        <f aca="false">VALUE(IF(DAY(B17)&lt;10,"0"&amp;TEXT(DAY(B17),"@"),TEXT(DAY(B17),"@"))&amp;IF(MONTH(B17)&lt;10,"0"&amp;TEXT(MONTH(B17),"@"),TEXT(MONTH(B17),"@")))</f>
        <v>301</v>
      </c>
      <c r="B17" s="212" t="n">
        <f aca="false">B16+1</f>
        <v>41277</v>
      </c>
      <c r="C17" s="213" t="str">
        <f aca="false">IF(OR(AND(B17&gt;=$C$3,B17&lt;=$D$3),AND(B17&gt;=$C$4,B17&lt;=$D$4),AND(B17&gt;=$C$5,B17&lt;=$D$5),AND(B17&gt;=$C$6,B17&lt;=$D$6),AND(B17&gt;=$C$7,B17&lt;=$D$7),AND(B17&gt;=$C$8,B17&lt;=$D$8),AND(B17&gt;=$C$9,B17&lt;=$D$9),OR(B17=$C$10,B17=$C$11,B17=$C$12))=TRUE(),"("&amp;CHAR(149)&amp;")","")</f>
        <v>(�)</v>
      </c>
    </row>
    <row r="18" customFormat="false" ht="12.75" hidden="false" customHeight="false" outlineLevel="0" collapsed="false">
      <c r="A18" s="211" t="n">
        <f aca="false">VALUE(IF(DAY(B18)&lt;10,"0"&amp;TEXT(DAY(B18),"@"),TEXT(DAY(B18),"@"))&amp;IF(MONTH(B18)&lt;10,"0"&amp;TEXT(MONTH(B18),"@"),TEXT(MONTH(B18),"@")))</f>
        <v>401</v>
      </c>
      <c r="B18" s="212" t="n">
        <f aca="false">B17+1</f>
        <v>41278</v>
      </c>
      <c r="C18" s="213" t="str">
        <f aca="false">IF(OR(AND(B18&gt;=$C$3,B18&lt;=$D$3),AND(B18&gt;=$C$4,B18&lt;=$D$4),AND(B18&gt;=$C$5,B18&lt;=$D$5),AND(B18&gt;=$C$6,B18&lt;=$D$6),AND(B18&gt;=$C$7,B18&lt;=$D$7),AND(B18&gt;=$C$8,B18&lt;=$D$8),AND(B18&gt;=$C$9,B18&lt;=$D$9),OR(B18=$C$10,B18=$C$11,B18=$C$12))=TRUE(),"("&amp;CHAR(149)&amp;")","")</f>
        <v>(�)</v>
      </c>
    </row>
    <row r="19" customFormat="false" ht="12.75" hidden="false" customHeight="false" outlineLevel="0" collapsed="false">
      <c r="A19" s="211" t="n">
        <f aca="false">VALUE(IF(DAY(B19)&lt;10,"0"&amp;TEXT(DAY(B19),"@"),TEXT(DAY(B19),"@"))&amp;IF(MONTH(B19)&lt;10,"0"&amp;TEXT(MONTH(B19),"@"),TEXT(MONTH(B19),"@")))</f>
        <v>501</v>
      </c>
      <c r="B19" s="212" t="n">
        <f aca="false">B18+1</f>
        <v>41279</v>
      </c>
      <c r="C19" s="213" t="str">
        <f aca="false">IF(OR(AND(B19&gt;=$C$3,B19&lt;=$D$3),AND(B19&gt;=$C$4,B19&lt;=$D$4),AND(B19&gt;=$C$5,B19&lt;=$D$5),AND(B19&gt;=$C$6,B19&lt;=$D$6),AND(B19&gt;=$C$7,B19&lt;=$D$7),AND(B19&gt;=$C$8,B19&lt;=$D$8),AND(B19&gt;=$C$9,B19&lt;=$D$9),OR(B19=$C$10,B19=$C$11,B19=$C$12))=TRUE(),"("&amp;CHAR(149)&amp;")","")</f>
        <v/>
      </c>
    </row>
    <row r="20" customFormat="false" ht="12.75" hidden="false" customHeight="false" outlineLevel="0" collapsed="false">
      <c r="A20" s="211" t="n">
        <f aca="false">VALUE(IF(DAY(B20)&lt;10,"0"&amp;TEXT(DAY(B20),"@"),TEXT(DAY(B20),"@"))&amp;IF(MONTH(B20)&lt;10,"0"&amp;TEXT(MONTH(B20),"@"),TEXT(MONTH(B20),"@")))</f>
        <v>601</v>
      </c>
      <c r="B20" s="212" t="n">
        <f aca="false">B19+1</f>
        <v>41280</v>
      </c>
      <c r="C20" s="213" t="str">
        <f aca="false">IF(OR(AND(B20&gt;=$C$3,B20&lt;=$D$3),AND(B20&gt;=$C$4,B20&lt;=$D$4),AND(B20&gt;=$C$5,B20&lt;=$D$5),AND(B20&gt;=$C$6,B20&lt;=$D$6),AND(B20&gt;=$C$7,B20&lt;=$D$7),AND(B20&gt;=$C$8,B20&lt;=$D$8),AND(B20&gt;=$C$9,B20&lt;=$D$9),OR(B20=$C$10,B20=$C$11,B20=$C$12))=TRUE(),"("&amp;CHAR(149)&amp;")","")</f>
        <v/>
      </c>
    </row>
    <row r="21" customFormat="false" ht="12.75" hidden="false" customHeight="false" outlineLevel="0" collapsed="false">
      <c r="A21" s="211" t="n">
        <f aca="false">VALUE(IF(DAY(B21)&lt;10,"0"&amp;TEXT(DAY(B21),"@"),TEXT(DAY(B21),"@"))&amp;IF(MONTH(B21)&lt;10,"0"&amp;TEXT(MONTH(B21),"@"),TEXT(MONTH(B21),"@")))</f>
        <v>701</v>
      </c>
      <c r="B21" s="212" t="n">
        <f aca="false">B20+1</f>
        <v>41281</v>
      </c>
      <c r="C21" s="213" t="str">
        <f aca="false">IF(OR(AND(B21&gt;=$C$3,B21&lt;=$D$3),AND(B21&gt;=$C$4,B21&lt;=$D$4),AND(B21&gt;=$C$5,B21&lt;=$D$5),AND(B21&gt;=$C$6,B21&lt;=$D$6),AND(B21&gt;=$C$7,B21&lt;=$D$7),AND(B21&gt;=$C$8,B21&lt;=$D$8),AND(B21&gt;=$C$9,B21&lt;=$D$9),OR(B21=$C$10,B21=$C$11,B21=$C$12))=TRUE(),"("&amp;CHAR(149)&amp;")","")</f>
        <v/>
      </c>
    </row>
    <row r="22" customFormat="false" ht="12.75" hidden="false" customHeight="false" outlineLevel="0" collapsed="false">
      <c r="A22" s="211" t="n">
        <f aca="false">VALUE(IF(DAY(B22)&lt;10,"0"&amp;TEXT(DAY(B22),"@"),TEXT(DAY(B22),"@"))&amp;IF(MONTH(B22)&lt;10,"0"&amp;TEXT(MONTH(B22),"@"),TEXT(MONTH(B22),"@")))</f>
        <v>801</v>
      </c>
      <c r="B22" s="212" t="n">
        <f aca="false">B21+1</f>
        <v>41282</v>
      </c>
      <c r="C22" s="213" t="str">
        <f aca="false">IF(OR(AND(B22&gt;=$C$3,B22&lt;=$D$3),AND(B22&gt;=$C$4,B22&lt;=$D$4),AND(B22&gt;=$C$5,B22&lt;=$D$5),AND(B22&gt;=$C$6,B22&lt;=$D$6),AND(B22&gt;=$C$7,B22&lt;=$D$7),AND(B22&gt;=$C$8,B22&lt;=$D$8),AND(B22&gt;=$C$9,B22&lt;=$D$9),OR(B22=$C$10,B22=$C$11,B22=$C$12))=TRUE(),"("&amp;CHAR(149)&amp;")","")</f>
        <v/>
      </c>
    </row>
    <row r="23" customFormat="false" ht="12.75" hidden="false" customHeight="false" outlineLevel="0" collapsed="false">
      <c r="A23" s="211" t="n">
        <f aca="false">VALUE(IF(DAY(B23)&lt;10,"0"&amp;TEXT(DAY(B23),"@"),TEXT(DAY(B23),"@"))&amp;IF(MONTH(B23)&lt;10,"0"&amp;TEXT(MONTH(B23),"@"),TEXT(MONTH(B23),"@")))</f>
        <v>901</v>
      </c>
      <c r="B23" s="212" t="n">
        <f aca="false">B22+1</f>
        <v>41283</v>
      </c>
      <c r="C23" s="213" t="str">
        <f aca="false">IF(OR(AND(B23&gt;=$C$3,B23&lt;=$D$3),AND(B23&gt;=$C$4,B23&lt;=$D$4),AND(B23&gt;=$C$5,B23&lt;=$D$5),AND(B23&gt;=$C$6,B23&lt;=$D$6),AND(B23&gt;=$C$7,B23&lt;=$D$7),AND(B23&gt;=$C$8,B23&lt;=$D$8),AND(B23&gt;=$C$9,B23&lt;=$D$9),OR(B23=$C$10,B23=$C$11,B23=$C$12))=TRUE(),"("&amp;CHAR(149)&amp;")","")</f>
        <v/>
      </c>
    </row>
    <row r="24" customFormat="false" ht="12.75" hidden="false" customHeight="false" outlineLevel="0" collapsed="false">
      <c r="A24" s="211" t="n">
        <f aca="false">VALUE(IF(DAY(B24)&lt;10,"0"&amp;TEXT(DAY(B24),"@"),TEXT(DAY(B24),"@"))&amp;IF(MONTH(B24)&lt;10,"0"&amp;TEXT(MONTH(B24),"@"),TEXT(MONTH(B24),"@")))</f>
        <v>1001</v>
      </c>
      <c r="B24" s="212" t="n">
        <f aca="false">B23+1</f>
        <v>41284</v>
      </c>
      <c r="C24" s="213" t="str">
        <f aca="false">IF(OR(AND(B24&gt;=$C$3,B24&lt;=$D$3),AND(B24&gt;=$C$4,B24&lt;=$D$4),AND(B24&gt;=$C$5,B24&lt;=$D$5),AND(B24&gt;=$C$6,B24&lt;=$D$6),AND(B24&gt;=$C$7,B24&lt;=$D$7),AND(B24&gt;=$C$8,B24&lt;=$D$8),AND(B24&gt;=$C$9,B24&lt;=$D$9),OR(B24=$C$10,B24=$C$11,B24=$C$12))=TRUE(),"("&amp;CHAR(149)&amp;")","")</f>
        <v/>
      </c>
    </row>
    <row r="25" customFormat="false" ht="12.75" hidden="false" customHeight="false" outlineLevel="0" collapsed="false">
      <c r="A25" s="211" t="n">
        <f aca="false">VALUE(IF(DAY(B25)&lt;10,"0"&amp;TEXT(DAY(B25),"@"),TEXT(DAY(B25),"@"))&amp;IF(MONTH(B25)&lt;10,"0"&amp;TEXT(MONTH(B25),"@"),TEXT(MONTH(B25),"@")))</f>
        <v>1101</v>
      </c>
      <c r="B25" s="212" t="n">
        <f aca="false">B24+1</f>
        <v>41285</v>
      </c>
      <c r="C25" s="213" t="str">
        <f aca="false">IF(OR(AND(B25&gt;=$C$3,B25&lt;=$D$3),AND(B25&gt;=$C$4,B25&lt;=$D$4),AND(B25&gt;=$C$5,B25&lt;=$D$5),AND(B25&gt;=$C$6,B25&lt;=$D$6),AND(B25&gt;=$C$7,B25&lt;=$D$7),AND(B25&gt;=$C$8,B25&lt;=$D$8),AND(B25&gt;=$C$9,B25&lt;=$D$9),OR(B25=$C$10,B25=$C$11,B25=$C$12))=TRUE(),"("&amp;CHAR(149)&amp;")","")</f>
        <v/>
      </c>
    </row>
    <row r="26" customFormat="false" ht="12.75" hidden="false" customHeight="false" outlineLevel="0" collapsed="false">
      <c r="A26" s="211" t="n">
        <f aca="false">VALUE(IF(DAY(B26)&lt;10,"0"&amp;TEXT(DAY(B26),"@"),TEXT(DAY(B26),"@"))&amp;IF(MONTH(B26)&lt;10,"0"&amp;TEXT(MONTH(B26),"@"),TEXT(MONTH(B26),"@")))</f>
        <v>1201</v>
      </c>
      <c r="B26" s="212" t="n">
        <f aca="false">B25+1</f>
        <v>41286</v>
      </c>
      <c r="C26" s="213" t="str">
        <f aca="false">IF(OR(AND(B26&gt;=$C$3,B26&lt;=$D$3),AND(B26&gt;=$C$4,B26&lt;=$D$4),AND(B26&gt;=$C$5,B26&lt;=$D$5),AND(B26&gt;=$C$6,B26&lt;=$D$6),AND(B26&gt;=$C$7,B26&lt;=$D$7),AND(B26&gt;=$C$8,B26&lt;=$D$8),AND(B26&gt;=$C$9,B26&lt;=$D$9),OR(B26=$C$10,B26=$C$11,B26=$C$12))=TRUE(),"("&amp;CHAR(149)&amp;")","")</f>
        <v/>
      </c>
    </row>
    <row r="27" customFormat="false" ht="12.75" hidden="false" customHeight="false" outlineLevel="0" collapsed="false">
      <c r="A27" s="211" t="n">
        <f aca="false">VALUE(IF(DAY(B27)&lt;10,"0"&amp;TEXT(DAY(B27),"@"),TEXT(DAY(B27),"@"))&amp;IF(MONTH(B27)&lt;10,"0"&amp;TEXT(MONTH(B27),"@"),TEXT(MONTH(B27),"@")))</f>
        <v>1301</v>
      </c>
      <c r="B27" s="212" t="n">
        <f aca="false">B26+1</f>
        <v>41287</v>
      </c>
      <c r="C27" s="213" t="str">
        <f aca="false">IF(OR(AND(B27&gt;=$C$3,B27&lt;=$D$3),AND(B27&gt;=$C$4,B27&lt;=$D$4),AND(B27&gt;=$C$5,B27&lt;=$D$5),AND(B27&gt;=$C$6,B27&lt;=$D$6),AND(B27&gt;=$C$7,B27&lt;=$D$7),AND(B27&gt;=$C$8,B27&lt;=$D$8),AND(B27&gt;=$C$9,B27&lt;=$D$9),OR(B27=$C$10,B27=$C$11,B27=$C$12))=TRUE(),"("&amp;CHAR(149)&amp;")","")</f>
        <v/>
      </c>
    </row>
    <row r="28" customFormat="false" ht="12.75" hidden="false" customHeight="false" outlineLevel="0" collapsed="false">
      <c r="A28" s="211" t="n">
        <f aca="false">VALUE(IF(DAY(B28)&lt;10,"0"&amp;TEXT(DAY(B28),"@"),TEXT(DAY(B28),"@"))&amp;IF(MONTH(B28)&lt;10,"0"&amp;TEXT(MONTH(B28),"@"),TEXT(MONTH(B28),"@")))</f>
        <v>1401</v>
      </c>
      <c r="B28" s="212" t="n">
        <f aca="false">B27+1</f>
        <v>41288</v>
      </c>
      <c r="C28" s="213" t="str">
        <f aca="false">IF(OR(AND(B28&gt;=$C$3,B28&lt;=$D$3),AND(B28&gt;=$C$4,B28&lt;=$D$4),AND(B28&gt;=$C$5,B28&lt;=$D$5),AND(B28&gt;=$C$6,B28&lt;=$D$6),AND(B28&gt;=$C$7,B28&lt;=$D$7),AND(B28&gt;=$C$8,B28&lt;=$D$8),AND(B28&gt;=$C$9,B28&lt;=$D$9),OR(B28=$C$10,B28=$C$11,B28=$C$12))=TRUE(),"("&amp;CHAR(149)&amp;")","")</f>
        <v/>
      </c>
    </row>
    <row r="29" customFormat="false" ht="12.75" hidden="false" customHeight="false" outlineLevel="0" collapsed="false">
      <c r="A29" s="211" t="n">
        <f aca="false">VALUE(IF(DAY(B29)&lt;10,"0"&amp;TEXT(DAY(B29),"@"),TEXT(DAY(B29),"@"))&amp;IF(MONTH(B29)&lt;10,"0"&amp;TEXT(MONTH(B29),"@"),TEXT(MONTH(B29),"@")))</f>
        <v>1501</v>
      </c>
      <c r="B29" s="212" t="n">
        <f aca="false">B28+1</f>
        <v>41289</v>
      </c>
      <c r="C29" s="213" t="str">
        <f aca="false">IF(OR(AND(B29&gt;=$C$3,B29&lt;=$D$3),AND(B29&gt;=$C$4,B29&lt;=$D$4),AND(B29&gt;=$C$5,B29&lt;=$D$5),AND(B29&gt;=$C$6,B29&lt;=$D$6),AND(B29&gt;=$C$7,B29&lt;=$D$7),AND(B29&gt;=$C$8,B29&lt;=$D$8),AND(B29&gt;=$C$9,B29&lt;=$D$9),OR(B29=$C$10,B29=$C$11,B29=$C$12))=TRUE(),"("&amp;CHAR(149)&amp;")","")</f>
        <v/>
      </c>
    </row>
    <row r="30" customFormat="false" ht="12.75" hidden="false" customHeight="false" outlineLevel="0" collapsed="false">
      <c r="A30" s="211" t="n">
        <f aca="false">VALUE(IF(DAY(B30)&lt;10,"0"&amp;TEXT(DAY(B30),"@"),TEXT(DAY(B30),"@"))&amp;IF(MONTH(B30)&lt;10,"0"&amp;TEXT(MONTH(B30),"@"),TEXT(MONTH(B30),"@")))</f>
        <v>1601</v>
      </c>
      <c r="B30" s="212" t="n">
        <f aca="false">B29+1</f>
        <v>41290</v>
      </c>
      <c r="C30" s="213" t="str">
        <f aca="false">IF(OR(AND(B30&gt;=$C$3,B30&lt;=$D$3),AND(B30&gt;=$C$4,B30&lt;=$D$4),AND(B30&gt;=$C$5,B30&lt;=$D$5),AND(B30&gt;=$C$6,B30&lt;=$D$6),AND(B30&gt;=$C$7,B30&lt;=$D$7),AND(B30&gt;=$C$8,B30&lt;=$D$8),AND(B30&gt;=$C$9,B30&lt;=$D$9),OR(B30=$C$10,B30=$C$11,B30=$C$12))=TRUE(),"("&amp;CHAR(149)&amp;")","")</f>
        <v/>
      </c>
    </row>
    <row r="31" customFormat="false" ht="12.75" hidden="false" customHeight="false" outlineLevel="0" collapsed="false">
      <c r="A31" s="211" t="n">
        <f aca="false">VALUE(IF(DAY(B31)&lt;10,"0"&amp;TEXT(DAY(B31),"@"),TEXT(DAY(B31),"@"))&amp;IF(MONTH(B31)&lt;10,"0"&amp;TEXT(MONTH(B31),"@"),TEXT(MONTH(B31),"@")))</f>
        <v>1701</v>
      </c>
      <c r="B31" s="212" t="n">
        <f aca="false">B30+1</f>
        <v>41291</v>
      </c>
      <c r="C31" s="213" t="str">
        <f aca="false">IF(OR(AND(B31&gt;=$C$3,B31&lt;=$D$3),AND(B31&gt;=$C$4,B31&lt;=$D$4),AND(B31&gt;=$C$5,B31&lt;=$D$5),AND(B31&gt;=$C$6,B31&lt;=$D$6),AND(B31&gt;=$C$7,B31&lt;=$D$7),AND(B31&gt;=$C$8,B31&lt;=$D$8),AND(B31&gt;=$C$9,B31&lt;=$D$9),OR(B31=$C$10,B31=$C$11,B31=$C$12))=TRUE(),"("&amp;CHAR(149)&amp;")","")</f>
        <v/>
      </c>
    </row>
    <row r="32" customFormat="false" ht="12.75" hidden="false" customHeight="false" outlineLevel="0" collapsed="false">
      <c r="A32" s="211" t="n">
        <f aca="false">VALUE(IF(DAY(B32)&lt;10,"0"&amp;TEXT(DAY(B32),"@"),TEXT(DAY(B32),"@"))&amp;IF(MONTH(B32)&lt;10,"0"&amp;TEXT(MONTH(B32),"@"),TEXT(MONTH(B32),"@")))</f>
        <v>1801</v>
      </c>
      <c r="B32" s="212" t="n">
        <f aca="false">B31+1</f>
        <v>41292</v>
      </c>
      <c r="C32" s="213" t="str">
        <f aca="false">IF(OR(AND(B32&gt;=$C$3,B32&lt;=$D$3),AND(B32&gt;=$C$4,B32&lt;=$D$4),AND(B32&gt;=$C$5,B32&lt;=$D$5),AND(B32&gt;=$C$6,B32&lt;=$D$6),AND(B32&gt;=$C$7,B32&lt;=$D$7),AND(B32&gt;=$C$8,B32&lt;=$D$8),AND(B32&gt;=$C$9,B32&lt;=$D$9),OR(B32=$C$10,B32=$C$11,B32=$C$12))=TRUE(),"("&amp;CHAR(149)&amp;")","")</f>
        <v/>
      </c>
    </row>
    <row r="33" customFormat="false" ht="12.75" hidden="false" customHeight="false" outlineLevel="0" collapsed="false">
      <c r="A33" s="211" t="n">
        <f aca="false">VALUE(IF(DAY(B33)&lt;10,"0"&amp;TEXT(DAY(B33),"@"),TEXT(DAY(B33),"@"))&amp;IF(MONTH(B33)&lt;10,"0"&amp;TEXT(MONTH(B33),"@"),TEXT(MONTH(B33),"@")))</f>
        <v>1901</v>
      </c>
      <c r="B33" s="212" t="n">
        <f aca="false">B32+1</f>
        <v>41293</v>
      </c>
      <c r="C33" s="213" t="str">
        <f aca="false">IF(OR(AND(B33&gt;=$C$3,B33&lt;=$D$3),AND(B33&gt;=$C$4,B33&lt;=$D$4),AND(B33&gt;=$C$5,B33&lt;=$D$5),AND(B33&gt;=$C$6,B33&lt;=$D$6),AND(B33&gt;=$C$7,B33&lt;=$D$7),AND(B33&gt;=$C$8,B33&lt;=$D$8),AND(B33&gt;=$C$9,B33&lt;=$D$9),OR(B33=$C$10,B33=$C$11,B33=$C$12))=TRUE(),"("&amp;CHAR(149)&amp;")","")</f>
        <v/>
      </c>
    </row>
    <row r="34" customFormat="false" ht="12.75" hidden="false" customHeight="false" outlineLevel="0" collapsed="false">
      <c r="A34" s="211" t="n">
        <f aca="false">VALUE(IF(DAY(B34)&lt;10,"0"&amp;TEXT(DAY(B34),"@"),TEXT(DAY(B34),"@"))&amp;IF(MONTH(B34)&lt;10,"0"&amp;TEXT(MONTH(B34),"@"),TEXT(MONTH(B34),"@")))</f>
        <v>2001</v>
      </c>
      <c r="B34" s="212" t="n">
        <f aca="false">B33+1</f>
        <v>41294</v>
      </c>
      <c r="C34" s="213" t="str">
        <f aca="false">IF(OR(AND(B34&gt;=$C$3,B34&lt;=$D$3),AND(B34&gt;=$C$4,B34&lt;=$D$4),AND(B34&gt;=$C$5,B34&lt;=$D$5),AND(B34&gt;=$C$6,B34&lt;=$D$6),AND(B34&gt;=$C$7,B34&lt;=$D$7),AND(B34&gt;=$C$8,B34&lt;=$D$8),AND(B34&gt;=$C$9,B34&lt;=$D$9),OR(B34=$C$10,B34=$C$11,B34=$C$12))=TRUE(),"("&amp;CHAR(149)&amp;")","")</f>
        <v/>
      </c>
    </row>
    <row r="35" customFormat="false" ht="12.75" hidden="false" customHeight="false" outlineLevel="0" collapsed="false">
      <c r="A35" s="211" t="n">
        <f aca="false">VALUE(IF(DAY(B35)&lt;10,"0"&amp;TEXT(DAY(B35),"@"),TEXT(DAY(B35),"@"))&amp;IF(MONTH(B35)&lt;10,"0"&amp;TEXT(MONTH(B35),"@"),TEXT(MONTH(B35),"@")))</f>
        <v>2101</v>
      </c>
      <c r="B35" s="212" t="n">
        <f aca="false">B34+1</f>
        <v>41295</v>
      </c>
      <c r="C35" s="213" t="str">
        <f aca="false">IF(OR(AND(B35&gt;=$C$3,B35&lt;=$D$3),AND(B35&gt;=$C$4,B35&lt;=$D$4),AND(B35&gt;=$C$5,B35&lt;=$D$5),AND(B35&gt;=$C$6,B35&lt;=$D$6),AND(B35&gt;=$C$7,B35&lt;=$D$7),AND(B35&gt;=$C$8,B35&lt;=$D$8),AND(B35&gt;=$C$9,B35&lt;=$D$9),OR(B35=$C$10,B35=$C$11,B35=$C$12))=TRUE(),"("&amp;CHAR(149)&amp;")","")</f>
        <v/>
      </c>
    </row>
    <row r="36" customFormat="false" ht="12.75" hidden="false" customHeight="false" outlineLevel="0" collapsed="false">
      <c r="A36" s="211" t="n">
        <f aca="false">VALUE(IF(DAY(B36)&lt;10,"0"&amp;TEXT(DAY(B36),"@"),TEXT(DAY(B36),"@"))&amp;IF(MONTH(B36)&lt;10,"0"&amp;TEXT(MONTH(B36),"@"),TEXT(MONTH(B36),"@")))</f>
        <v>2201</v>
      </c>
      <c r="B36" s="212" t="n">
        <f aca="false">B35+1</f>
        <v>41296</v>
      </c>
      <c r="C36" s="213" t="str">
        <f aca="false">IF(OR(AND(B36&gt;=$C$3,B36&lt;=$D$3),AND(B36&gt;=$C$4,B36&lt;=$D$4),AND(B36&gt;=$C$5,B36&lt;=$D$5),AND(B36&gt;=$C$6,B36&lt;=$D$6),AND(B36&gt;=$C$7,B36&lt;=$D$7),AND(B36&gt;=$C$8,B36&lt;=$D$8),AND(B36&gt;=$C$9,B36&lt;=$D$9),OR(B36=$C$10,B36=$C$11,B36=$C$12))=TRUE(),"("&amp;CHAR(149)&amp;")","")</f>
        <v/>
      </c>
    </row>
    <row r="37" customFormat="false" ht="12.75" hidden="false" customHeight="false" outlineLevel="0" collapsed="false">
      <c r="A37" s="211" t="n">
        <f aca="false">VALUE(IF(DAY(B37)&lt;10,"0"&amp;TEXT(DAY(B37),"@"),TEXT(DAY(B37),"@"))&amp;IF(MONTH(B37)&lt;10,"0"&amp;TEXT(MONTH(B37),"@"),TEXT(MONTH(B37),"@")))</f>
        <v>2301</v>
      </c>
      <c r="B37" s="212" t="n">
        <f aca="false">B36+1</f>
        <v>41297</v>
      </c>
      <c r="C37" s="213" t="str">
        <f aca="false">IF(OR(AND(B37&gt;=$C$3,B37&lt;=$D$3),AND(B37&gt;=$C$4,B37&lt;=$D$4),AND(B37&gt;=$C$5,B37&lt;=$D$5),AND(B37&gt;=$C$6,B37&lt;=$D$6),AND(B37&gt;=$C$7,B37&lt;=$D$7),AND(B37&gt;=$C$8,B37&lt;=$D$8),AND(B37&gt;=$C$9,B37&lt;=$D$9),OR(B37=$C$10,B37=$C$11,B37=$C$12))=TRUE(),"("&amp;CHAR(149)&amp;")","")</f>
        <v/>
      </c>
    </row>
    <row r="38" customFormat="false" ht="12.75" hidden="false" customHeight="false" outlineLevel="0" collapsed="false">
      <c r="A38" s="211" t="n">
        <f aca="false">VALUE(IF(DAY(B38)&lt;10,"0"&amp;TEXT(DAY(B38),"@"),TEXT(DAY(B38),"@"))&amp;IF(MONTH(B38)&lt;10,"0"&amp;TEXT(MONTH(B38),"@"),TEXT(MONTH(B38),"@")))</f>
        <v>2401</v>
      </c>
      <c r="B38" s="212" t="n">
        <f aca="false">B37+1</f>
        <v>41298</v>
      </c>
      <c r="C38" s="213" t="str">
        <f aca="false">IF(OR(AND(B38&gt;=$C$3,B38&lt;=$D$3),AND(B38&gt;=$C$4,B38&lt;=$D$4),AND(B38&gt;=$C$5,B38&lt;=$D$5),AND(B38&gt;=$C$6,B38&lt;=$D$6),AND(B38&gt;=$C$7,B38&lt;=$D$7),AND(B38&gt;=$C$8,B38&lt;=$D$8),AND(B38&gt;=$C$9,B38&lt;=$D$9),OR(B38=$C$10,B38=$C$11,B38=$C$12))=TRUE(),"("&amp;CHAR(149)&amp;")","")</f>
        <v/>
      </c>
    </row>
    <row r="39" customFormat="false" ht="12.75" hidden="false" customHeight="false" outlineLevel="0" collapsed="false">
      <c r="A39" s="211" t="n">
        <f aca="false">VALUE(IF(DAY(B39)&lt;10,"0"&amp;TEXT(DAY(B39),"@"),TEXT(DAY(B39),"@"))&amp;IF(MONTH(B39)&lt;10,"0"&amp;TEXT(MONTH(B39),"@"),TEXT(MONTH(B39),"@")))</f>
        <v>2501</v>
      </c>
      <c r="B39" s="212" t="n">
        <f aca="false">B38+1</f>
        <v>41299</v>
      </c>
      <c r="C39" s="213" t="str">
        <f aca="false">IF(OR(AND(B39&gt;=$C$3,B39&lt;=$D$3),AND(B39&gt;=$C$4,B39&lt;=$D$4),AND(B39&gt;=$C$5,B39&lt;=$D$5),AND(B39&gt;=$C$6,B39&lt;=$D$6),AND(B39&gt;=$C$7,B39&lt;=$D$7),AND(B39&gt;=$C$8,B39&lt;=$D$8),AND(B39&gt;=$C$9,B39&lt;=$D$9),OR(B39=$C$10,B39=$C$11,B39=$C$12))=TRUE(),"("&amp;CHAR(149)&amp;")","")</f>
        <v/>
      </c>
    </row>
    <row r="40" customFormat="false" ht="12.75" hidden="false" customHeight="false" outlineLevel="0" collapsed="false">
      <c r="A40" s="211" t="n">
        <f aca="false">VALUE(IF(DAY(B40)&lt;10,"0"&amp;TEXT(DAY(B40),"@"),TEXT(DAY(B40),"@"))&amp;IF(MONTH(B40)&lt;10,"0"&amp;TEXT(MONTH(B40),"@"),TEXT(MONTH(B40),"@")))</f>
        <v>2601</v>
      </c>
      <c r="B40" s="212" t="n">
        <f aca="false">B39+1</f>
        <v>41300</v>
      </c>
      <c r="C40" s="213" t="str">
        <f aca="false">IF(OR(AND(B40&gt;=$C$3,B40&lt;=$D$3),AND(B40&gt;=$C$4,B40&lt;=$D$4),AND(B40&gt;=$C$5,B40&lt;=$D$5),AND(B40&gt;=$C$6,B40&lt;=$D$6),AND(B40&gt;=$C$7,B40&lt;=$D$7),AND(B40&gt;=$C$8,B40&lt;=$D$8),AND(B40&gt;=$C$9,B40&lt;=$D$9),OR(B40=$C$10,B40=$C$11,B40=$C$12))=TRUE(),"("&amp;CHAR(149)&amp;")","")</f>
        <v/>
      </c>
    </row>
    <row r="41" customFormat="false" ht="12.75" hidden="false" customHeight="false" outlineLevel="0" collapsed="false">
      <c r="A41" s="211" t="n">
        <f aca="false">VALUE(IF(DAY(B41)&lt;10,"0"&amp;TEXT(DAY(B41),"@"),TEXT(DAY(B41),"@"))&amp;IF(MONTH(B41)&lt;10,"0"&amp;TEXT(MONTH(B41),"@"),TEXT(MONTH(B41),"@")))</f>
        <v>2701</v>
      </c>
      <c r="B41" s="212" t="n">
        <f aca="false">B40+1</f>
        <v>41301</v>
      </c>
      <c r="C41" s="213" t="str">
        <f aca="false">IF(OR(AND(B41&gt;=$C$3,B41&lt;=$D$3),AND(B41&gt;=$C$4,B41&lt;=$D$4),AND(B41&gt;=$C$5,B41&lt;=$D$5),AND(B41&gt;=$C$6,B41&lt;=$D$6),AND(B41&gt;=$C$7,B41&lt;=$D$7),AND(B41&gt;=$C$8,B41&lt;=$D$8),AND(B41&gt;=$C$9,B41&lt;=$D$9),OR(B41=$C$10,B41=$C$11,B41=$C$12))=TRUE(),"("&amp;CHAR(149)&amp;")","")</f>
        <v/>
      </c>
    </row>
    <row r="42" customFormat="false" ht="12.75" hidden="false" customHeight="false" outlineLevel="0" collapsed="false">
      <c r="A42" s="211" t="n">
        <f aca="false">VALUE(IF(DAY(B42)&lt;10,"0"&amp;TEXT(DAY(B42),"@"),TEXT(DAY(B42),"@"))&amp;IF(MONTH(B42)&lt;10,"0"&amp;TEXT(MONTH(B42),"@"),TEXT(MONTH(B42),"@")))</f>
        <v>2801</v>
      </c>
      <c r="B42" s="212" t="n">
        <f aca="false">B41+1</f>
        <v>41302</v>
      </c>
      <c r="C42" s="213" t="str">
        <f aca="false">IF(OR(AND(B42&gt;=$C$3,B42&lt;=$D$3),AND(B42&gt;=$C$4,B42&lt;=$D$4),AND(B42&gt;=$C$5,B42&lt;=$D$5),AND(B42&gt;=$C$6,B42&lt;=$D$6),AND(B42&gt;=$C$7,B42&lt;=$D$7),AND(B42&gt;=$C$8,B42&lt;=$D$8),AND(B42&gt;=$C$9,B42&lt;=$D$9),OR(B42=$C$10,B42=$C$11,B42=$C$12))=TRUE(),"("&amp;CHAR(149)&amp;")","")</f>
        <v/>
      </c>
    </row>
    <row r="43" customFormat="false" ht="12.75" hidden="false" customHeight="false" outlineLevel="0" collapsed="false">
      <c r="A43" s="211" t="n">
        <f aca="false">VALUE(IF(DAY(B43)&lt;10,"0"&amp;TEXT(DAY(B43),"@"),TEXT(DAY(B43),"@"))&amp;IF(MONTH(B43)&lt;10,"0"&amp;TEXT(MONTH(B43),"@"),TEXT(MONTH(B43),"@")))</f>
        <v>2901</v>
      </c>
      <c r="B43" s="212" t="n">
        <f aca="false">B42+1</f>
        <v>41303</v>
      </c>
      <c r="C43" s="213" t="str">
        <f aca="false">IF(OR(AND(B43&gt;=$C$3,B43&lt;=$D$3),AND(B43&gt;=$C$4,B43&lt;=$D$4),AND(B43&gt;=$C$5,B43&lt;=$D$5),AND(B43&gt;=$C$6,B43&lt;=$D$6),AND(B43&gt;=$C$7,B43&lt;=$D$7),AND(B43&gt;=$C$8,B43&lt;=$D$8),AND(B43&gt;=$C$9,B43&lt;=$D$9),OR(B43=$C$10,B43=$C$11,B43=$C$12))=TRUE(),"("&amp;CHAR(149)&amp;")","")</f>
        <v/>
      </c>
    </row>
    <row r="44" customFormat="false" ht="12.75" hidden="false" customHeight="false" outlineLevel="0" collapsed="false">
      <c r="A44" s="211" t="n">
        <f aca="false">VALUE(IF(DAY(B44)&lt;10,"0"&amp;TEXT(DAY(B44),"@"),TEXT(DAY(B44),"@"))&amp;IF(MONTH(B44)&lt;10,"0"&amp;TEXT(MONTH(B44),"@"),TEXT(MONTH(B44),"@")))</f>
        <v>3001</v>
      </c>
      <c r="B44" s="212" t="n">
        <f aca="false">B43+1</f>
        <v>41304</v>
      </c>
      <c r="C44" s="213" t="str">
        <f aca="false">IF(OR(AND(B44&gt;=$C$3,B44&lt;=$D$3),AND(B44&gt;=$C$4,B44&lt;=$D$4),AND(B44&gt;=$C$5,B44&lt;=$D$5),AND(B44&gt;=$C$6,B44&lt;=$D$6),AND(B44&gt;=$C$7,B44&lt;=$D$7),AND(B44&gt;=$C$8,B44&lt;=$D$8),AND(B44&gt;=$C$9,B44&lt;=$D$9),OR(B44=$C$10,B44=$C$11,B44=$C$12))=TRUE(),"("&amp;CHAR(149)&amp;")","")</f>
        <v/>
      </c>
    </row>
    <row r="45" customFormat="false" ht="12.75" hidden="false" customHeight="false" outlineLevel="0" collapsed="false">
      <c r="A45" s="211" t="n">
        <f aca="false">VALUE(IF(DAY(B45)&lt;10,"0"&amp;TEXT(DAY(B45),"@"),TEXT(DAY(B45),"@"))&amp;IF(MONTH(B45)&lt;10,"0"&amp;TEXT(MONTH(B45),"@"),TEXT(MONTH(B45),"@")))</f>
        <v>3101</v>
      </c>
      <c r="B45" s="212" t="n">
        <f aca="false">B44+1</f>
        <v>41305</v>
      </c>
      <c r="C45" s="213" t="str">
        <f aca="false">IF(OR(AND(B45&gt;=$C$3,B45&lt;=$D$3),AND(B45&gt;=$C$4,B45&lt;=$D$4),AND(B45&gt;=$C$5,B45&lt;=$D$5),AND(B45&gt;=$C$6,B45&lt;=$D$6),AND(B45&gt;=$C$7,B45&lt;=$D$7),AND(B45&gt;=$C$8,B45&lt;=$D$8),AND(B45&gt;=$C$9,B45&lt;=$D$9),OR(B45=$C$10,B45=$C$11,B45=$C$12))=TRUE(),"("&amp;CHAR(149)&amp;")","")</f>
        <v/>
      </c>
    </row>
    <row r="46" customFormat="false" ht="12.75" hidden="false" customHeight="false" outlineLevel="0" collapsed="false">
      <c r="A46" s="211" t="n">
        <f aca="false">VALUE(IF(DAY(B46)&lt;10,"0"&amp;TEXT(DAY(B46),"@"),TEXT(DAY(B46),"@"))&amp;IF(MONTH(B46)&lt;10,"0"&amp;TEXT(MONTH(B46),"@"),TEXT(MONTH(B46),"@")))</f>
        <v>102</v>
      </c>
      <c r="B46" s="212" t="n">
        <f aca="false">B45+1</f>
        <v>41306</v>
      </c>
      <c r="C46" s="213" t="str">
        <f aca="false">IF(OR(AND(B46&gt;=$C$3,B46&lt;=$D$3),AND(B46&gt;=$C$4,B46&lt;=$D$4),AND(B46&gt;=$C$5,B46&lt;=$D$5),AND(B46&gt;=$C$6,B46&lt;=$D$6),AND(B46&gt;=$C$7,B46&lt;=$D$7),AND(B46&gt;=$C$8,B46&lt;=$D$8),AND(B46&gt;=$C$9,B46&lt;=$D$9),OR(B46=$C$10,B46=$C$11,B46=$C$12))=TRUE(),"("&amp;CHAR(149)&amp;")","")</f>
        <v/>
      </c>
    </row>
    <row r="47" customFormat="false" ht="12.75" hidden="false" customHeight="false" outlineLevel="0" collapsed="false">
      <c r="A47" s="211" t="n">
        <f aca="false">VALUE(IF(DAY(B47)&lt;10,"0"&amp;TEXT(DAY(B47),"@"),TEXT(DAY(B47),"@"))&amp;IF(MONTH(B47)&lt;10,"0"&amp;TEXT(MONTH(B47),"@"),TEXT(MONTH(B47),"@")))</f>
        <v>202</v>
      </c>
      <c r="B47" s="212" t="n">
        <f aca="false">B46+1</f>
        <v>41307</v>
      </c>
      <c r="C47" s="213" t="str">
        <f aca="false">IF(OR(AND(B47&gt;=$C$3,B47&lt;=$D$3),AND(B47&gt;=$C$4,B47&lt;=$D$4),AND(B47&gt;=$C$5,B47&lt;=$D$5),AND(B47&gt;=$C$6,B47&lt;=$D$6),AND(B47&gt;=$C$7,B47&lt;=$D$7),AND(B47&gt;=$C$8,B47&lt;=$D$8),AND(B47&gt;=$C$9,B47&lt;=$D$9),OR(B47=$C$10,B47=$C$11,B47=$C$12))=TRUE(),"("&amp;CHAR(149)&amp;")","")</f>
        <v/>
      </c>
    </row>
    <row r="48" customFormat="false" ht="12.75" hidden="false" customHeight="false" outlineLevel="0" collapsed="false">
      <c r="A48" s="211" t="n">
        <f aca="false">VALUE(IF(DAY(B48)&lt;10,"0"&amp;TEXT(DAY(B48),"@"),TEXT(DAY(B48),"@"))&amp;IF(MONTH(B48)&lt;10,"0"&amp;TEXT(MONTH(B48),"@"),TEXT(MONTH(B48),"@")))</f>
        <v>302</v>
      </c>
      <c r="B48" s="212" t="n">
        <f aca="false">B47+1</f>
        <v>41308</v>
      </c>
      <c r="C48" s="213" t="str">
        <f aca="false">IF(OR(AND(B48&gt;=$C$3,B48&lt;=$D$3),AND(B48&gt;=$C$4,B48&lt;=$D$4),AND(B48&gt;=$C$5,B48&lt;=$D$5),AND(B48&gt;=$C$6,B48&lt;=$D$6),AND(B48&gt;=$C$7,B48&lt;=$D$7),AND(B48&gt;=$C$8,B48&lt;=$D$8),AND(B48&gt;=$C$9,B48&lt;=$D$9),OR(B48=$C$10,B48=$C$11,B48=$C$12))=TRUE(),"("&amp;CHAR(149)&amp;")","")</f>
        <v/>
      </c>
    </row>
    <row r="49" customFormat="false" ht="12.75" hidden="false" customHeight="false" outlineLevel="0" collapsed="false">
      <c r="A49" s="211" t="n">
        <f aca="false">VALUE(IF(DAY(B49)&lt;10,"0"&amp;TEXT(DAY(B49),"@"),TEXT(DAY(B49),"@"))&amp;IF(MONTH(B49)&lt;10,"0"&amp;TEXT(MONTH(B49),"@"),TEXT(MONTH(B49),"@")))</f>
        <v>402</v>
      </c>
      <c r="B49" s="212" t="n">
        <f aca="false">B48+1</f>
        <v>41309</v>
      </c>
      <c r="C49" s="213" t="str">
        <f aca="false">IF(OR(AND(B49&gt;=$C$3,B49&lt;=$D$3),AND(B49&gt;=$C$4,B49&lt;=$D$4),AND(B49&gt;=$C$5,B49&lt;=$D$5),AND(B49&gt;=$C$6,B49&lt;=$D$6),AND(B49&gt;=$C$7,B49&lt;=$D$7),AND(B49&gt;=$C$8,B49&lt;=$D$8),AND(B49&gt;=$C$9,B49&lt;=$D$9),OR(B49=$C$10,B49=$C$11,B49=$C$12))=TRUE(),"("&amp;CHAR(149)&amp;")","")</f>
        <v/>
      </c>
    </row>
    <row r="50" customFormat="false" ht="12.75" hidden="false" customHeight="false" outlineLevel="0" collapsed="false">
      <c r="A50" s="211" t="n">
        <f aca="false">VALUE(IF(DAY(B50)&lt;10,"0"&amp;TEXT(DAY(B50),"@"),TEXT(DAY(B50),"@"))&amp;IF(MONTH(B50)&lt;10,"0"&amp;TEXT(MONTH(B50),"@"),TEXT(MONTH(B50),"@")))</f>
        <v>502</v>
      </c>
      <c r="B50" s="212" t="n">
        <f aca="false">B49+1</f>
        <v>41310</v>
      </c>
      <c r="C50" s="213" t="str">
        <f aca="false">IF(OR(AND(B50&gt;=$C$3,B50&lt;=$D$3),AND(B50&gt;=$C$4,B50&lt;=$D$4),AND(B50&gt;=$C$5,B50&lt;=$D$5),AND(B50&gt;=$C$6,B50&lt;=$D$6),AND(B50&gt;=$C$7,B50&lt;=$D$7),AND(B50&gt;=$C$8,B50&lt;=$D$8),AND(B50&gt;=$C$9,B50&lt;=$D$9),OR(B50=$C$10,B50=$C$11,B50=$C$12))=TRUE(),"("&amp;CHAR(149)&amp;")","")</f>
        <v/>
      </c>
    </row>
    <row r="51" customFormat="false" ht="12.75" hidden="false" customHeight="false" outlineLevel="0" collapsed="false">
      <c r="A51" s="211" t="n">
        <f aca="false">VALUE(IF(DAY(B51)&lt;10,"0"&amp;TEXT(DAY(B51),"@"),TEXT(DAY(B51),"@"))&amp;IF(MONTH(B51)&lt;10,"0"&amp;TEXT(MONTH(B51),"@"),TEXT(MONTH(B51),"@")))</f>
        <v>602</v>
      </c>
      <c r="B51" s="212" t="n">
        <f aca="false">B50+1</f>
        <v>41311</v>
      </c>
      <c r="C51" s="213" t="str">
        <f aca="false">IF(OR(AND(B51&gt;=$C$3,B51&lt;=$D$3),AND(B51&gt;=$C$4,B51&lt;=$D$4),AND(B51&gt;=$C$5,B51&lt;=$D$5),AND(B51&gt;=$C$6,B51&lt;=$D$6),AND(B51&gt;=$C$7,B51&lt;=$D$7),AND(B51&gt;=$C$8,B51&lt;=$D$8),AND(B51&gt;=$C$9,B51&lt;=$D$9),OR(B51=$C$10,B51=$C$11,B51=$C$12))=TRUE(),"("&amp;CHAR(149)&amp;")","")</f>
        <v/>
      </c>
    </row>
    <row r="52" customFormat="false" ht="12.75" hidden="false" customHeight="false" outlineLevel="0" collapsed="false">
      <c r="A52" s="211" t="n">
        <f aca="false">VALUE(IF(DAY(B52)&lt;10,"0"&amp;TEXT(DAY(B52),"@"),TEXT(DAY(B52),"@"))&amp;IF(MONTH(B52)&lt;10,"0"&amp;TEXT(MONTH(B52),"@"),TEXT(MONTH(B52),"@")))</f>
        <v>702</v>
      </c>
      <c r="B52" s="212" t="n">
        <f aca="false">B51+1</f>
        <v>41312</v>
      </c>
      <c r="C52" s="213" t="str">
        <f aca="false">IF(OR(AND(B52&gt;=$C$3,B52&lt;=$D$3),AND(B52&gt;=$C$4,B52&lt;=$D$4),AND(B52&gt;=$C$5,B52&lt;=$D$5),AND(B52&gt;=$C$6,B52&lt;=$D$6),AND(B52&gt;=$C$7,B52&lt;=$D$7),AND(B52&gt;=$C$8,B52&lt;=$D$8),AND(B52&gt;=$C$9,B52&lt;=$D$9),OR(B52=$C$10,B52=$C$11,B52=$C$12))=TRUE(),"("&amp;CHAR(149)&amp;")","")</f>
        <v/>
      </c>
    </row>
    <row r="53" customFormat="false" ht="12.75" hidden="false" customHeight="false" outlineLevel="0" collapsed="false">
      <c r="A53" s="211" t="n">
        <f aca="false">VALUE(IF(DAY(B53)&lt;10,"0"&amp;TEXT(DAY(B53),"@"),TEXT(DAY(B53),"@"))&amp;IF(MONTH(B53)&lt;10,"0"&amp;TEXT(MONTH(B53),"@"),TEXT(MONTH(B53),"@")))</f>
        <v>802</v>
      </c>
      <c r="B53" s="212" t="n">
        <f aca="false">B52+1</f>
        <v>41313</v>
      </c>
      <c r="C53" s="213" t="str">
        <f aca="false">IF(OR(AND(B53&gt;=$C$3,B53&lt;=$D$3),AND(B53&gt;=$C$4,B53&lt;=$D$4),AND(B53&gt;=$C$5,B53&lt;=$D$5),AND(B53&gt;=$C$6,B53&lt;=$D$6),AND(B53&gt;=$C$7,B53&lt;=$D$7),AND(B53&gt;=$C$8,B53&lt;=$D$8),AND(B53&gt;=$C$9,B53&lt;=$D$9),OR(B53=$C$10,B53=$C$11,B53=$C$12))=TRUE(),"("&amp;CHAR(149)&amp;")","")</f>
        <v/>
      </c>
    </row>
    <row r="54" customFormat="false" ht="12.75" hidden="false" customHeight="false" outlineLevel="0" collapsed="false">
      <c r="A54" s="211" t="n">
        <f aca="false">VALUE(IF(DAY(B54)&lt;10,"0"&amp;TEXT(DAY(B54),"@"),TEXT(DAY(B54),"@"))&amp;IF(MONTH(B54)&lt;10,"0"&amp;TEXT(MONTH(B54),"@"),TEXT(MONTH(B54),"@")))</f>
        <v>902</v>
      </c>
      <c r="B54" s="212" t="n">
        <f aca="false">B53+1</f>
        <v>41314</v>
      </c>
      <c r="C54" s="213" t="str">
        <f aca="false">IF(OR(AND(B54&gt;=$C$3,B54&lt;=$D$3),AND(B54&gt;=$C$4,B54&lt;=$D$4),AND(B54&gt;=$C$5,B54&lt;=$D$5),AND(B54&gt;=$C$6,B54&lt;=$D$6),AND(B54&gt;=$C$7,B54&lt;=$D$7),AND(B54&gt;=$C$8,B54&lt;=$D$8),AND(B54&gt;=$C$9,B54&lt;=$D$9),OR(B54=$C$10,B54=$C$11,B54=$C$12))=TRUE(),"("&amp;CHAR(149)&amp;")","")</f>
        <v/>
      </c>
    </row>
    <row r="55" customFormat="false" ht="12.75" hidden="false" customHeight="false" outlineLevel="0" collapsed="false">
      <c r="A55" s="211" t="n">
        <f aca="false">VALUE(IF(DAY(B55)&lt;10,"0"&amp;TEXT(DAY(B55),"@"),TEXT(DAY(B55),"@"))&amp;IF(MONTH(B55)&lt;10,"0"&amp;TEXT(MONTH(B55),"@"),TEXT(MONTH(B55),"@")))</f>
        <v>1002</v>
      </c>
      <c r="B55" s="212" t="n">
        <f aca="false">B54+1</f>
        <v>41315</v>
      </c>
      <c r="C55" s="213" t="str">
        <f aca="false">IF(OR(AND(B55&gt;=$C$3,B55&lt;=$D$3),AND(B55&gt;=$C$4,B55&lt;=$D$4),AND(B55&gt;=$C$5,B55&lt;=$D$5),AND(B55&gt;=$C$6,B55&lt;=$D$6),AND(B55&gt;=$C$7,B55&lt;=$D$7),AND(B55&gt;=$C$8,B55&lt;=$D$8),AND(B55&gt;=$C$9,B55&lt;=$D$9),OR(B55=$C$10,B55=$C$11,B55=$C$12))=TRUE(),"("&amp;CHAR(149)&amp;")","")</f>
        <v/>
      </c>
    </row>
    <row r="56" customFormat="false" ht="12.75" hidden="false" customHeight="false" outlineLevel="0" collapsed="false">
      <c r="A56" s="211" t="n">
        <f aca="false">VALUE(IF(DAY(B56)&lt;10,"0"&amp;TEXT(DAY(B56),"@"),TEXT(DAY(B56),"@"))&amp;IF(MONTH(B56)&lt;10,"0"&amp;TEXT(MONTH(B56),"@"),TEXT(MONTH(B56),"@")))</f>
        <v>1102</v>
      </c>
      <c r="B56" s="212" t="n">
        <f aca="false">B55+1</f>
        <v>41316</v>
      </c>
      <c r="C56" s="213" t="str">
        <f aca="false">IF(OR(AND(B56&gt;=$C$3,B56&lt;=$D$3),AND(B56&gt;=$C$4,B56&lt;=$D$4),AND(B56&gt;=$C$5,B56&lt;=$D$5),AND(B56&gt;=$C$6,B56&lt;=$D$6),AND(B56&gt;=$C$7,B56&lt;=$D$7),AND(B56&gt;=$C$8,B56&lt;=$D$8),AND(B56&gt;=$C$9,B56&lt;=$D$9),OR(B56=$C$10,B56=$C$11,B56=$C$12))=TRUE(),"("&amp;CHAR(149)&amp;")","")</f>
        <v/>
      </c>
    </row>
    <row r="57" customFormat="false" ht="12.75" hidden="false" customHeight="false" outlineLevel="0" collapsed="false">
      <c r="A57" s="211" t="n">
        <f aca="false">VALUE(IF(DAY(B57)&lt;10,"0"&amp;TEXT(DAY(B57),"@"),TEXT(DAY(B57),"@"))&amp;IF(MONTH(B57)&lt;10,"0"&amp;TEXT(MONTH(B57),"@"),TEXT(MONTH(B57),"@")))</f>
        <v>1202</v>
      </c>
      <c r="B57" s="212" t="n">
        <f aca="false">B56+1</f>
        <v>41317</v>
      </c>
      <c r="C57" s="213" t="str">
        <f aca="false">IF(OR(AND(B57&gt;=$C$3,B57&lt;=$D$3),AND(B57&gt;=$C$4,B57&lt;=$D$4),AND(B57&gt;=$C$5,B57&lt;=$D$5),AND(B57&gt;=$C$6,B57&lt;=$D$6),AND(B57&gt;=$C$7,B57&lt;=$D$7),AND(B57&gt;=$C$8,B57&lt;=$D$8),AND(B57&gt;=$C$9,B57&lt;=$D$9),OR(B57=$C$10,B57=$C$11,B57=$C$12))=TRUE(),"("&amp;CHAR(149)&amp;")","")</f>
        <v/>
      </c>
    </row>
    <row r="58" customFormat="false" ht="12.75" hidden="false" customHeight="false" outlineLevel="0" collapsed="false">
      <c r="A58" s="211" t="n">
        <f aca="false">VALUE(IF(DAY(B58)&lt;10,"0"&amp;TEXT(DAY(B58),"@"),TEXT(DAY(B58),"@"))&amp;IF(MONTH(B58)&lt;10,"0"&amp;TEXT(MONTH(B58),"@"),TEXT(MONTH(B58),"@")))</f>
        <v>1302</v>
      </c>
      <c r="B58" s="212" t="n">
        <f aca="false">B57+1</f>
        <v>41318</v>
      </c>
      <c r="C58" s="213" t="str">
        <f aca="false">IF(OR(AND(B58&gt;=$C$3,B58&lt;=$D$3),AND(B58&gt;=$C$4,B58&lt;=$D$4),AND(B58&gt;=$C$5,B58&lt;=$D$5),AND(B58&gt;=$C$6,B58&lt;=$D$6),AND(B58&gt;=$C$7,B58&lt;=$D$7),AND(B58&gt;=$C$8,B58&lt;=$D$8),AND(B58&gt;=$C$9,B58&lt;=$D$9),OR(B58=$C$10,B58=$C$11,B58=$C$12))=TRUE(),"("&amp;CHAR(149)&amp;")","")</f>
        <v/>
      </c>
    </row>
    <row r="59" customFormat="false" ht="12.75" hidden="false" customHeight="false" outlineLevel="0" collapsed="false">
      <c r="A59" s="211" t="n">
        <f aca="false">VALUE(IF(DAY(B59)&lt;10,"0"&amp;TEXT(DAY(B59),"@"),TEXT(DAY(B59),"@"))&amp;IF(MONTH(B59)&lt;10,"0"&amp;TEXT(MONTH(B59),"@"),TEXT(MONTH(B59),"@")))</f>
        <v>1402</v>
      </c>
      <c r="B59" s="212" t="n">
        <f aca="false">B58+1</f>
        <v>41319</v>
      </c>
      <c r="C59" s="213" t="str">
        <f aca="false">IF(OR(AND(B59&gt;=$C$3,B59&lt;=$D$3),AND(B59&gt;=$C$4,B59&lt;=$D$4),AND(B59&gt;=$C$5,B59&lt;=$D$5),AND(B59&gt;=$C$6,B59&lt;=$D$6),AND(B59&gt;=$C$7,B59&lt;=$D$7),AND(B59&gt;=$C$8,B59&lt;=$D$8),AND(B59&gt;=$C$9,B59&lt;=$D$9),OR(B59=$C$10,B59=$C$11,B59=$C$12))=TRUE(),"("&amp;CHAR(149)&amp;")","")</f>
        <v/>
      </c>
    </row>
    <row r="60" customFormat="false" ht="12.75" hidden="false" customHeight="false" outlineLevel="0" collapsed="false">
      <c r="A60" s="211" t="n">
        <f aca="false">VALUE(IF(DAY(B60)&lt;10,"0"&amp;TEXT(DAY(B60),"@"),TEXT(DAY(B60),"@"))&amp;IF(MONTH(B60)&lt;10,"0"&amp;TEXT(MONTH(B60),"@"),TEXT(MONTH(B60),"@")))</f>
        <v>1502</v>
      </c>
      <c r="B60" s="212" t="n">
        <f aca="false">B59+1</f>
        <v>41320</v>
      </c>
      <c r="C60" s="213" t="str">
        <f aca="false">IF(OR(AND(B60&gt;=$C$3,B60&lt;=$D$3),AND(B60&gt;=$C$4,B60&lt;=$D$4),AND(B60&gt;=$C$5,B60&lt;=$D$5),AND(B60&gt;=$C$6,B60&lt;=$D$6),AND(B60&gt;=$C$7,B60&lt;=$D$7),AND(B60&gt;=$C$8,B60&lt;=$D$8),AND(B60&gt;=$C$9,B60&lt;=$D$9),OR(B60=$C$10,B60=$C$11,B60=$C$12))=TRUE(),"("&amp;CHAR(149)&amp;")","")</f>
        <v/>
      </c>
    </row>
    <row r="61" customFormat="false" ht="12.75" hidden="false" customHeight="false" outlineLevel="0" collapsed="false">
      <c r="A61" s="211" t="n">
        <f aca="false">VALUE(IF(DAY(B61)&lt;10,"0"&amp;TEXT(DAY(B61),"@"),TEXT(DAY(B61),"@"))&amp;IF(MONTH(B61)&lt;10,"0"&amp;TEXT(MONTH(B61),"@"),TEXT(MONTH(B61),"@")))</f>
        <v>1602</v>
      </c>
      <c r="B61" s="212" t="n">
        <f aca="false">B60+1</f>
        <v>41321</v>
      </c>
      <c r="C61" s="213" t="str">
        <f aca="false">IF(OR(AND(B61&gt;=$C$3,B61&lt;=$D$3),AND(B61&gt;=$C$4,B61&lt;=$D$4),AND(B61&gt;=$C$5,B61&lt;=$D$5),AND(B61&gt;=$C$6,B61&lt;=$D$6),AND(B61&gt;=$C$7,B61&lt;=$D$7),AND(B61&gt;=$C$8,B61&lt;=$D$8),AND(B61&gt;=$C$9,B61&lt;=$D$9),OR(B61=$C$10,B61=$C$11,B61=$C$12))=TRUE(),"("&amp;CHAR(149)&amp;")","")</f>
        <v/>
      </c>
    </row>
    <row r="62" customFormat="false" ht="12.75" hidden="false" customHeight="false" outlineLevel="0" collapsed="false">
      <c r="A62" s="211" t="n">
        <f aca="false">VALUE(IF(DAY(B62)&lt;10,"0"&amp;TEXT(DAY(B62),"@"),TEXT(DAY(B62),"@"))&amp;IF(MONTH(B62)&lt;10,"0"&amp;TEXT(MONTH(B62),"@"),TEXT(MONTH(B62),"@")))</f>
        <v>1702</v>
      </c>
      <c r="B62" s="212" t="n">
        <f aca="false">B61+1</f>
        <v>41322</v>
      </c>
      <c r="C62" s="213" t="str">
        <f aca="false">IF(OR(AND(B62&gt;=$C$3,B62&lt;=$D$3),AND(B62&gt;=$C$4,B62&lt;=$D$4),AND(B62&gt;=$C$5,B62&lt;=$D$5),AND(B62&gt;=$C$6,B62&lt;=$D$6),AND(B62&gt;=$C$7,B62&lt;=$D$7),AND(B62&gt;=$C$8,B62&lt;=$D$8),AND(B62&gt;=$C$9,B62&lt;=$D$9),OR(B62=$C$10,B62=$C$11,B62=$C$12))=TRUE(),"("&amp;CHAR(149)&amp;")","")</f>
        <v/>
      </c>
    </row>
    <row r="63" customFormat="false" ht="12.75" hidden="false" customHeight="false" outlineLevel="0" collapsed="false">
      <c r="A63" s="211" t="n">
        <f aca="false">VALUE(IF(DAY(B63)&lt;10,"0"&amp;TEXT(DAY(B63),"@"),TEXT(DAY(B63),"@"))&amp;IF(MONTH(B63)&lt;10,"0"&amp;TEXT(MONTH(B63),"@"),TEXT(MONTH(B63),"@")))</f>
        <v>1802</v>
      </c>
      <c r="B63" s="212" t="n">
        <f aca="false">B62+1</f>
        <v>41323</v>
      </c>
      <c r="C63" s="213" t="str">
        <f aca="false">IF(OR(AND(B63&gt;=$C$3,B63&lt;=$D$3),AND(B63&gt;=$C$4,B63&lt;=$D$4),AND(B63&gt;=$C$5,B63&lt;=$D$5),AND(B63&gt;=$C$6,B63&lt;=$D$6),AND(B63&gt;=$C$7,B63&lt;=$D$7),AND(B63&gt;=$C$8,B63&lt;=$D$8),AND(B63&gt;=$C$9,B63&lt;=$D$9),OR(B63=$C$10,B63=$C$11,B63=$C$12))=TRUE(),"("&amp;CHAR(149)&amp;")","")</f>
        <v/>
      </c>
    </row>
    <row r="64" customFormat="false" ht="12.75" hidden="false" customHeight="false" outlineLevel="0" collapsed="false">
      <c r="A64" s="211" t="n">
        <f aca="false">VALUE(IF(DAY(B64)&lt;10,"0"&amp;TEXT(DAY(B64),"@"),TEXT(DAY(B64),"@"))&amp;IF(MONTH(B64)&lt;10,"0"&amp;TEXT(MONTH(B64),"@"),TEXT(MONTH(B64),"@")))</f>
        <v>1902</v>
      </c>
      <c r="B64" s="212" t="n">
        <f aca="false">B63+1</f>
        <v>41324</v>
      </c>
      <c r="C64" s="213" t="str">
        <f aca="false">IF(OR(AND(B64&gt;=$C$3,B64&lt;=$D$3),AND(B64&gt;=$C$4,B64&lt;=$D$4),AND(B64&gt;=$C$5,B64&lt;=$D$5),AND(B64&gt;=$C$6,B64&lt;=$D$6),AND(B64&gt;=$C$7,B64&lt;=$D$7),AND(B64&gt;=$C$8,B64&lt;=$D$8),AND(B64&gt;=$C$9,B64&lt;=$D$9),OR(B64=$C$10,B64=$C$11,B64=$C$12))=TRUE(),"("&amp;CHAR(149)&amp;")","")</f>
        <v/>
      </c>
    </row>
    <row r="65" customFormat="false" ht="12.75" hidden="false" customHeight="false" outlineLevel="0" collapsed="false">
      <c r="A65" s="211" t="n">
        <f aca="false">VALUE(IF(DAY(B65)&lt;10,"0"&amp;TEXT(DAY(B65),"@"),TEXT(DAY(B65),"@"))&amp;IF(MONTH(B65)&lt;10,"0"&amp;TEXT(MONTH(B65),"@"),TEXT(MONTH(B65),"@")))</f>
        <v>2002</v>
      </c>
      <c r="B65" s="212" t="n">
        <f aca="false">B64+1</f>
        <v>41325</v>
      </c>
      <c r="C65" s="213" t="str">
        <f aca="false">IF(OR(AND(B65&gt;=$C$3,B65&lt;=$D$3),AND(B65&gt;=$C$4,B65&lt;=$D$4),AND(B65&gt;=$C$5,B65&lt;=$D$5),AND(B65&gt;=$C$6,B65&lt;=$D$6),AND(B65&gt;=$C$7,B65&lt;=$D$7),AND(B65&gt;=$C$8,B65&lt;=$D$8),AND(B65&gt;=$C$9,B65&lt;=$D$9),OR(B65=$C$10,B65=$C$11,B65=$C$12))=TRUE(),"("&amp;CHAR(149)&amp;")","")</f>
        <v/>
      </c>
    </row>
    <row r="66" customFormat="false" ht="12.75" hidden="false" customHeight="false" outlineLevel="0" collapsed="false">
      <c r="A66" s="211" t="n">
        <f aca="false">VALUE(IF(DAY(B66)&lt;10,"0"&amp;TEXT(DAY(B66),"@"),TEXT(DAY(B66),"@"))&amp;IF(MONTH(B66)&lt;10,"0"&amp;TEXT(MONTH(B66),"@"),TEXT(MONTH(B66),"@")))</f>
        <v>2102</v>
      </c>
      <c r="B66" s="212" t="n">
        <f aca="false">B65+1</f>
        <v>41326</v>
      </c>
      <c r="C66" s="213" t="str">
        <f aca="false">IF(OR(AND(B66&gt;=$C$3,B66&lt;=$D$3),AND(B66&gt;=$C$4,B66&lt;=$D$4),AND(B66&gt;=$C$5,B66&lt;=$D$5),AND(B66&gt;=$C$6,B66&lt;=$D$6),AND(B66&gt;=$C$7,B66&lt;=$D$7),AND(B66&gt;=$C$8,B66&lt;=$D$8),AND(B66&gt;=$C$9,B66&lt;=$D$9),OR(B66=$C$10,B66=$C$11,B66=$C$12))=TRUE(),"("&amp;CHAR(149)&amp;")","")</f>
        <v/>
      </c>
    </row>
    <row r="67" customFormat="false" ht="12.75" hidden="false" customHeight="false" outlineLevel="0" collapsed="false">
      <c r="A67" s="211" t="n">
        <f aca="false">VALUE(IF(DAY(B67)&lt;10,"0"&amp;TEXT(DAY(B67),"@"),TEXT(DAY(B67),"@"))&amp;IF(MONTH(B67)&lt;10,"0"&amp;TEXT(MONTH(B67),"@"),TEXT(MONTH(B67),"@")))</f>
        <v>2202</v>
      </c>
      <c r="B67" s="212" t="n">
        <f aca="false">B66+1</f>
        <v>41327</v>
      </c>
      <c r="C67" s="213" t="str">
        <f aca="false">IF(OR(AND(B67&gt;=$C$3,B67&lt;=$D$3),AND(B67&gt;=$C$4,B67&lt;=$D$4),AND(B67&gt;=$C$5,B67&lt;=$D$5),AND(B67&gt;=$C$6,B67&lt;=$D$6),AND(B67&gt;=$C$7,B67&lt;=$D$7),AND(B67&gt;=$C$8,B67&lt;=$D$8),AND(B67&gt;=$C$9,B67&lt;=$D$9),OR(B67=$C$10,B67=$C$11,B67=$C$12))=TRUE(),"("&amp;CHAR(149)&amp;")","")</f>
        <v/>
      </c>
    </row>
    <row r="68" customFormat="false" ht="12.75" hidden="false" customHeight="false" outlineLevel="0" collapsed="false">
      <c r="A68" s="211" t="n">
        <f aca="false">VALUE(IF(DAY(B68)&lt;10,"0"&amp;TEXT(DAY(B68),"@"),TEXT(DAY(B68),"@"))&amp;IF(MONTH(B68)&lt;10,"0"&amp;TEXT(MONTH(B68),"@"),TEXT(MONTH(B68),"@")))</f>
        <v>2302</v>
      </c>
      <c r="B68" s="212" t="n">
        <f aca="false">B67+1</f>
        <v>41328</v>
      </c>
      <c r="C68" s="213" t="str">
        <f aca="false">IF(OR(AND(B68&gt;=$C$3,B68&lt;=$D$3),AND(B68&gt;=$C$4,B68&lt;=$D$4),AND(B68&gt;=$C$5,B68&lt;=$D$5),AND(B68&gt;=$C$6,B68&lt;=$D$6),AND(B68&gt;=$C$7,B68&lt;=$D$7),AND(B68&gt;=$C$8,B68&lt;=$D$8),AND(B68&gt;=$C$9,B68&lt;=$D$9),OR(B68=$C$10,B68=$C$11,B68=$C$12))=TRUE(),"("&amp;CHAR(149)&amp;")","")</f>
        <v/>
      </c>
    </row>
    <row r="69" customFormat="false" ht="12.75" hidden="false" customHeight="false" outlineLevel="0" collapsed="false">
      <c r="A69" s="211" t="n">
        <f aca="false">VALUE(IF(DAY(B69)&lt;10,"0"&amp;TEXT(DAY(B69),"@"),TEXT(DAY(B69),"@"))&amp;IF(MONTH(B69)&lt;10,"0"&amp;TEXT(MONTH(B69),"@"),TEXT(MONTH(B69),"@")))</f>
        <v>2402</v>
      </c>
      <c r="B69" s="212" t="n">
        <f aca="false">B68+1</f>
        <v>41329</v>
      </c>
      <c r="C69" s="213" t="str">
        <f aca="false">IF(OR(AND(B69&gt;=$C$3,B69&lt;=$D$3),AND(B69&gt;=$C$4,B69&lt;=$D$4),AND(B69&gt;=$C$5,B69&lt;=$D$5),AND(B69&gt;=$C$6,B69&lt;=$D$6),AND(B69&gt;=$C$7,B69&lt;=$D$7),AND(B69&gt;=$C$8,B69&lt;=$D$8),AND(B69&gt;=$C$9,B69&lt;=$D$9),OR(B69=$C$10,B69=$C$11,B69=$C$12))=TRUE(),"("&amp;CHAR(149)&amp;")","")</f>
        <v/>
      </c>
    </row>
    <row r="70" customFormat="false" ht="12.75" hidden="false" customHeight="false" outlineLevel="0" collapsed="false">
      <c r="A70" s="211" t="n">
        <f aca="false">VALUE(IF(DAY(B70)&lt;10,"0"&amp;TEXT(DAY(B70),"@"),TEXT(DAY(B70),"@"))&amp;IF(MONTH(B70)&lt;10,"0"&amp;TEXT(MONTH(B70),"@"),TEXT(MONTH(B70),"@")))</f>
        <v>2502</v>
      </c>
      <c r="B70" s="212" t="n">
        <f aca="false">B69+1</f>
        <v>41330</v>
      </c>
      <c r="C70" s="213" t="str">
        <f aca="false">IF(OR(AND(B70&gt;=$C$3,B70&lt;=$D$3),AND(B70&gt;=$C$4,B70&lt;=$D$4),AND(B70&gt;=$C$5,B70&lt;=$D$5),AND(B70&gt;=$C$6,B70&lt;=$D$6),AND(B70&gt;=$C$7,B70&lt;=$D$7),AND(B70&gt;=$C$8,B70&lt;=$D$8),AND(B70&gt;=$C$9,B70&lt;=$D$9),OR(B70=$C$10,B70=$C$11,B70=$C$12))=TRUE(),"("&amp;CHAR(149)&amp;")","")</f>
        <v/>
      </c>
    </row>
    <row r="71" customFormat="false" ht="12.75" hidden="false" customHeight="false" outlineLevel="0" collapsed="false">
      <c r="A71" s="211" t="n">
        <f aca="false">VALUE(IF(DAY(B71)&lt;10,"0"&amp;TEXT(DAY(B71),"@"),TEXT(DAY(B71),"@"))&amp;IF(MONTH(B71)&lt;10,"0"&amp;TEXT(MONTH(B71),"@"),TEXT(MONTH(B71),"@")))</f>
        <v>2602</v>
      </c>
      <c r="B71" s="212" t="n">
        <f aca="false">B70+1</f>
        <v>41331</v>
      </c>
      <c r="C71" s="213" t="str">
        <f aca="false">IF(OR(AND(B71&gt;=$C$3,B71&lt;=$D$3),AND(B71&gt;=$C$4,B71&lt;=$D$4),AND(B71&gt;=$C$5,B71&lt;=$D$5),AND(B71&gt;=$C$6,B71&lt;=$D$6),AND(B71&gt;=$C$7,B71&lt;=$D$7),AND(B71&gt;=$C$8,B71&lt;=$D$8),AND(B71&gt;=$C$9,B71&lt;=$D$9),OR(B71=$C$10,B71=$C$11,B71=$C$12))=TRUE(),"("&amp;CHAR(149)&amp;")","")</f>
        <v/>
      </c>
    </row>
    <row r="72" customFormat="false" ht="12.75" hidden="false" customHeight="false" outlineLevel="0" collapsed="false">
      <c r="A72" s="211" t="n">
        <f aca="false">VALUE(IF(DAY(B72)&lt;10,"0"&amp;TEXT(DAY(B72),"@"),TEXT(DAY(B72),"@"))&amp;IF(MONTH(B72)&lt;10,"0"&amp;TEXT(MONTH(B72),"@"),TEXT(MONTH(B72),"@")))</f>
        <v>2702</v>
      </c>
      <c r="B72" s="212" t="n">
        <f aca="false">B71+1</f>
        <v>41332</v>
      </c>
      <c r="C72" s="213" t="str">
        <f aca="false">IF(OR(AND(B72&gt;=$C$3,B72&lt;=$D$3),AND(B72&gt;=$C$4,B72&lt;=$D$4),AND(B72&gt;=$C$5,B72&lt;=$D$5),AND(B72&gt;=$C$6,B72&lt;=$D$6),AND(B72&gt;=$C$7,B72&lt;=$D$7),AND(B72&gt;=$C$8,B72&lt;=$D$8),AND(B72&gt;=$C$9,B72&lt;=$D$9),OR(B72=$C$10,B72=$C$11,B72=$C$12))=TRUE(),"("&amp;CHAR(149)&amp;")","")</f>
        <v/>
      </c>
    </row>
    <row r="73" customFormat="false" ht="12.75" hidden="false" customHeight="false" outlineLevel="0" collapsed="false">
      <c r="A73" s="211" t="n">
        <f aca="false">VALUE(IF(DAY(B73)&lt;10,"0"&amp;TEXT(DAY(B73),"@"),TEXT(DAY(B73),"@"))&amp;IF(MONTH(B73)&lt;10,"0"&amp;TEXT(MONTH(B73),"@"),TEXT(MONTH(B73),"@")))</f>
        <v>2802</v>
      </c>
      <c r="B73" s="212" t="n">
        <f aca="false">B72+1</f>
        <v>41333</v>
      </c>
      <c r="C73" s="213" t="str">
        <f aca="false">IF(OR(AND(B73&gt;=$C$3,B73&lt;=$D$3),AND(B73&gt;=$C$4,B73&lt;=$D$4),AND(B73&gt;=$C$5,B73&lt;=$D$5),AND(B73&gt;=$C$6,B73&lt;=$D$6),AND(B73&gt;=$C$7,B73&lt;=$D$7),AND(B73&gt;=$C$8,B73&lt;=$D$8),AND(B73&gt;=$C$9,B73&lt;=$D$9),OR(B73=$C$10,B73=$C$11,B73=$C$12))=TRUE(),"("&amp;CHAR(149)&amp;")","")</f>
        <v/>
      </c>
    </row>
    <row r="74" customFormat="false" ht="12.75" hidden="false" customHeight="false" outlineLevel="0" collapsed="false">
      <c r="A74" s="211" t="n">
        <f aca="false">VALUE(IF(DAY(B74)&lt;10,"0"&amp;TEXT(DAY(B74),"@"),TEXT(DAY(B74),"@"))&amp;IF(MONTH(B74)&lt;10,"0"&amp;TEXT(MONTH(B74),"@"),TEXT(MONTH(B74),"@")))</f>
        <v>103</v>
      </c>
      <c r="B74" s="212" t="n">
        <f aca="false">B73+1</f>
        <v>41334</v>
      </c>
      <c r="C74" s="213" t="str">
        <f aca="false">IF(OR(AND(B74&gt;=$C$3,B74&lt;=$D$3),AND(B74&gt;=$C$4,B74&lt;=$D$4),AND(B74&gt;=$C$5,B74&lt;=$D$5),AND(B74&gt;=$C$6,B74&lt;=$D$6),AND(B74&gt;=$C$7,B74&lt;=$D$7),AND(B74&gt;=$C$8,B74&lt;=$D$8),AND(B74&gt;=$C$9,B74&lt;=$D$9),OR(B74=$C$10,B74=$C$11,B74=$C$12))=TRUE(),"("&amp;CHAR(149)&amp;")","")</f>
        <v/>
      </c>
    </row>
    <row r="75" customFormat="false" ht="12.75" hidden="false" customHeight="false" outlineLevel="0" collapsed="false">
      <c r="A75" s="211" t="n">
        <f aca="false">VALUE(IF(DAY(B75)&lt;10,"0"&amp;TEXT(DAY(B75),"@"),TEXT(DAY(B75),"@"))&amp;IF(MONTH(B75)&lt;10,"0"&amp;TEXT(MONTH(B75),"@"),TEXT(MONTH(B75),"@")))</f>
        <v>203</v>
      </c>
      <c r="B75" s="212" t="n">
        <f aca="false">B74+1</f>
        <v>41335</v>
      </c>
      <c r="C75" s="213" t="str">
        <f aca="false">IF(OR(AND(B75&gt;=$C$3,B75&lt;=$D$3),AND(B75&gt;=$C$4,B75&lt;=$D$4),AND(B75&gt;=$C$5,B75&lt;=$D$5),AND(B75&gt;=$C$6,B75&lt;=$D$6),AND(B75&gt;=$C$7,B75&lt;=$D$7),AND(B75&gt;=$C$8,B75&lt;=$D$8),AND(B75&gt;=$C$9,B75&lt;=$D$9),OR(B75=$C$10,B75=$C$11,B75=$C$12))=TRUE(),"("&amp;CHAR(149)&amp;")","")</f>
        <v/>
      </c>
    </row>
    <row r="76" customFormat="false" ht="12.75" hidden="false" customHeight="false" outlineLevel="0" collapsed="false">
      <c r="A76" s="211" t="n">
        <f aca="false">VALUE(IF(DAY(B76)&lt;10,"0"&amp;TEXT(DAY(B76),"@"),TEXT(DAY(B76),"@"))&amp;IF(MONTH(B76)&lt;10,"0"&amp;TEXT(MONTH(B76),"@"),TEXT(MONTH(B76),"@")))</f>
        <v>303</v>
      </c>
      <c r="B76" s="212" t="n">
        <f aca="false">B75+1</f>
        <v>41336</v>
      </c>
      <c r="C76" s="213" t="str">
        <f aca="false">IF(OR(AND(B76&gt;=$C$3,B76&lt;=$D$3),AND(B76&gt;=$C$4,B76&lt;=$D$4),AND(B76&gt;=$C$5,B76&lt;=$D$5),AND(B76&gt;=$C$6,B76&lt;=$D$6),AND(B76&gt;=$C$7,B76&lt;=$D$7),AND(B76&gt;=$C$8,B76&lt;=$D$8),AND(B76&gt;=$C$9,B76&lt;=$D$9),OR(B76=$C$10,B76=$C$11,B76=$C$12))=TRUE(),"("&amp;CHAR(149)&amp;")","")</f>
        <v/>
      </c>
    </row>
    <row r="77" customFormat="false" ht="12.75" hidden="false" customHeight="false" outlineLevel="0" collapsed="false">
      <c r="A77" s="211" t="n">
        <f aca="false">VALUE(IF(DAY(B77)&lt;10,"0"&amp;TEXT(DAY(B77),"@"),TEXT(DAY(B77),"@"))&amp;IF(MONTH(B77)&lt;10,"0"&amp;TEXT(MONTH(B77),"@"),TEXT(MONTH(B77),"@")))</f>
        <v>403</v>
      </c>
      <c r="B77" s="212" t="n">
        <f aca="false">B76+1</f>
        <v>41337</v>
      </c>
      <c r="C77" s="213" t="str">
        <f aca="false">IF(OR(AND(B77&gt;=$C$3,B77&lt;=$D$3),AND(B77&gt;=$C$4,B77&lt;=$D$4),AND(B77&gt;=$C$5,B77&lt;=$D$5),AND(B77&gt;=$C$6,B77&lt;=$D$6),AND(B77&gt;=$C$7,B77&lt;=$D$7),AND(B77&gt;=$C$8,B77&lt;=$D$8),AND(B77&gt;=$C$9,B77&lt;=$D$9),OR(B77=$C$10,B77=$C$11,B77=$C$12))=TRUE(),"("&amp;CHAR(149)&amp;")","")</f>
        <v/>
      </c>
    </row>
    <row r="78" customFormat="false" ht="12.75" hidden="false" customHeight="false" outlineLevel="0" collapsed="false">
      <c r="A78" s="211" t="n">
        <f aca="false">VALUE(IF(DAY(B78)&lt;10,"0"&amp;TEXT(DAY(B78),"@"),TEXT(DAY(B78),"@"))&amp;IF(MONTH(B78)&lt;10,"0"&amp;TEXT(MONTH(B78),"@"),TEXT(MONTH(B78),"@")))</f>
        <v>503</v>
      </c>
      <c r="B78" s="212" t="n">
        <f aca="false">B77+1</f>
        <v>41338</v>
      </c>
      <c r="C78" s="213" t="str">
        <f aca="false">IF(OR(AND(B78&gt;=$C$3,B78&lt;=$D$3),AND(B78&gt;=$C$4,B78&lt;=$D$4),AND(B78&gt;=$C$5,B78&lt;=$D$5),AND(B78&gt;=$C$6,B78&lt;=$D$6),AND(B78&gt;=$C$7,B78&lt;=$D$7),AND(B78&gt;=$C$8,B78&lt;=$D$8),AND(B78&gt;=$C$9,B78&lt;=$D$9),OR(B78=$C$10,B78=$C$11,B78=$C$12))=TRUE(),"("&amp;CHAR(149)&amp;")","")</f>
        <v/>
      </c>
    </row>
    <row r="79" customFormat="false" ht="12.75" hidden="false" customHeight="false" outlineLevel="0" collapsed="false">
      <c r="A79" s="211" t="n">
        <f aca="false">VALUE(IF(DAY(B79)&lt;10,"0"&amp;TEXT(DAY(B79),"@"),TEXT(DAY(B79),"@"))&amp;IF(MONTH(B79)&lt;10,"0"&amp;TEXT(MONTH(B79),"@"),TEXT(MONTH(B79),"@")))</f>
        <v>603</v>
      </c>
      <c r="B79" s="212" t="n">
        <f aca="false">B78+1</f>
        <v>41339</v>
      </c>
      <c r="C79" s="213" t="str">
        <f aca="false">IF(OR(AND(B79&gt;=$C$3,B79&lt;=$D$3),AND(B79&gt;=$C$4,B79&lt;=$D$4),AND(B79&gt;=$C$5,B79&lt;=$D$5),AND(B79&gt;=$C$6,B79&lt;=$D$6),AND(B79&gt;=$C$7,B79&lt;=$D$7),AND(B79&gt;=$C$8,B79&lt;=$D$8),AND(B79&gt;=$C$9,B79&lt;=$D$9),OR(B79=$C$10,B79=$C$11,B79=$C$12))=TRUE(),"("&amp;CHAR(149)&amp;")","")</f>
        <v/>
      </c>
    </row>
    <row r="80" customFormat="false" ht="12.75" hidden="false" customHeight="false" outlineLevel="0" collapsed="false">
      <c r="A80" s="211" t="n">
        <f aca="false">VALUE(IF(DAY(B80)&lt;10,"0"&amp;TEXT(DAY(B80),"@"),TEXT(DAY(B80),"@"))&amp;IF(MONTH(B80)&lt;10,"0"&amp;TEXT(MONTH(B80),"@"),TEXT(MONTH(B80),"@")))</f>
        <v>703</v>
      </c>
      <c r="B80" s="212" t="n">
        <f aca="false">B79+1</f>
        <v>41340</v>
      </c>
      <c r="C80" s="213" t="str">
        <f aca="false">IF(OR(AND(B80&gt;=$C$3,B80&lt;=$D$3),AND(B80&gt;=$C$4,B80&lt;=$D$4),AND(B80&gt;=$C$5,B80&lt;=$D$5),AND(B80&gt;=$C$6,B80&lt;=$D$6),AND(B80&gt;=$C$7,B80&lt;=$D$7),AND(B80&gt;=$C$8,B80&lt;=$D$8),AND(B80&gt;=$C$9,B80&lt;=$D$9),OR(B80=$C$10,B80=$C$11,B80=$C$12))=TRUE(),"("&amp;CHAR(149)&amp;")","")</f>
        <v/>
      </c>
    </row>
    <row r="81" customFormat="false" ht="12.75" hidden="false" customHeight="false" outlineLevel="0" collapsed="false">
      <c r="A81" s="211" t="n">
        <f aca="false">VALUE(IF(DAY(B81)&lt;10,"0"&amp;TEXT(DAY(B81),"@"),TEXT(DAY(B81),"@"))&amp;IF(MONTH(B81)&lt;10,"0"&amp;TEXT(MONTH(B81),"@"),TEXT(MONTH(B81),"@")))</f>
        <v>803</v>
      </c>
      <c r="B81" s="212" t="n">
        <f aca="false">B80+1</f>
        <v>41341</v>
      </c>
      <c r="C81" s="213" t="str">
        <f aca="false">IF(OR(AND(B81&gt;=$C$3,B81&lt;=$D$3),AND(B81&gt;=$C$4,B81&lt;=$D$4),AND(B81&gt;=$C$5,B81&lt;=$D$5),AND(B81&gt;=$C$6,B81&lt;=$D$6),AND(B81&gt;=$C$7,B81&lt;=$D$7),AND(B81&gt;=$C$8,B81&lt;=$D$8),AND(B81&gt;=$C$9,B81&lt;=$D$9),OR(B81=$C$10,B81=$C$11,B81=$C$12))=TRUE(),"("&amp;CHAR(149)&amp;")","")</f>
        <v/>
      </c>
    </row>
    <row r="82" customFormat="false" ht="12.75" hidden="false" customHeight="false" outlineLevel="0" collapsed="false">
      <c r="A82" s="211" t="n">
        <f aca="false">VALUE(IF(DAY(B82)&lt;10,"0"&amp;TEXT(DAY(B82),"@"),TEXT(DAY(B82),"@"))&amp;IF(MONTH(B82)&lt;10,"0"&amp;TEXT(MONTH(B82),"@"),TEXT(MONTH(B82),"@")))</f>
        <v>903</v>
      </c>
      <c r="B82" s="212" t="n">
        <f aca="false">B81+1</f>
        <v>41342</v>
      </c>
      <c r="C82" s="213" t="str">
        <f aca="false">IF(OR(AND(B82&gt;=$C$3,B82&lt;=$D$3),AND(B82&gt;=$C$4,B82&lt;=$D$4),AND(B82&gt;=$C$5,B82&lt;=$D$5),AND(B82&gt;=$C$6,B82&lt;=$D$6),AND(B82&gt;=$C$7,B82&lt;=$D$7),AND(B82&gt;=$C$8,B82&lt;=$D$8),AND(B82&gt;=$C$9,B82&lt;=$D$9),OR(B82=$C$10,B82=$C$11,B82=$C$12))=TRUE(),"("&amp;CHAR(149)&amp;")","")</f>
        <v/>
      </c>
    </row>
    <row r="83" customFormat="false" ht="12.75" hidden="false" customHeight="false" outlineLevel="0" collapsed="false">
      <c r="A83" s="211" t="n">
        <f aca="false">VALUE(IF(DAY(B83)&lt;10,"0"&amp;TEXT(DAY(B83),"@"),TEXT(DAY(B83),"@"))&amp;IF(MONTH(B83)&lt;10,"0"&amp;TEXT(MONTH(B83),"@"),TEXT(MONTH(B83),"@")))</f>
        <v>1003</v>
      </c>
      <c r="B83" s="212" t="n">
        <f aca="false">B82+1</f>
        <v>41343</v>
      </c>
      <c r="C83" s="213" t="str">
        <f aca="false">IF(OR(AND(B83&gt;=$C$3,B83&lt;=$D$3),AND(B83&gt;=$C$4,B83&lt;=$D$4),AND(B83&gt;=$C$5,B83&lt;=$D$5),AND(B83&gt;=$C$6,B83&lt;=$D$6),AND(B83&gt;=$C$7,B83&lt;=$D$7),AND(B83&gt;=$C$8,B83&lt;=$D$8),AND(B83&gt;=$C$9,B83&lt;=$D$9),OR(B83=$C$10,B83=$C$11,B83=$C$12))=TRUE(),"("&amp;CHAR(149)&amp;")","")</f>
        <v/>
      </c>
    </row>
    <row r="84" customFormat="false" ht="12.75" hidden="false" customHeight="false" outlineLevel="0" collapsed="false">
      <c r="A84" s="211" t="n">
        <f aca="false">VALUE(IF(DAY(B84)&lt;10,"0"&amp;TEXT(DAY(B84),"@"),TEXT(DAY(B84),"@"))&amp;IF(MONTH(B84)&lt;10,"0"&amp;TEXT(MONTH(B84),"@"),TEXT(MONTH(B84),"@")))</f>
        <v>1103</v>
      </c>
      <c r="B84" s="212" t="n">
        <f aca="false">B83+1</f>
        <v>41344</v>
      </c>
      <c r="C84" s="213" t="str">
        <f aca="false">IF(OR(AND(B84&gt;=$C$3,B84&lt;=$D$3),AND(B84&gt;=$C$4,B84&lt;=$D$4),AND(B84&gt;=$C$5,B84&lt;=$D$5),AND(B84&gt;=$C$6,B84&lt;=$D$6),AND(B84&gt;=$C$7,B84&lt;=$D$7),AND(B84&gt;=$C$8,B84&lt;=$D$8),AND(B84&gt;=$C$9,B84&lt;=$D$9),OR(B84=$C$10,B84=$C$11,B84=$C$12))=TRUE(),"("&amp;CHAR(149)&amp;")","")</f>
        <v/>
      </c>
    </row>
    <row r="85" customFormat="false" ht="12.75" hidden="false" customHeight="false" outlineLevel="0" collapsed="false">
      <c r="A85" s="211" t="n">
        <f aca="false">VALUE(IF(DAY(B85)&lt;10,"0"&amp;TEXT(DAY(B85),"@"),TEXT(DAY(B85),"@"))&amp;IF(MONTH(B85)&lt;10,"0"&amp;TEXT(MONTH(B85),"@"),TEXT(MONTH(B85),"@")))</f>
        <v>1203</v>
      </c>
      <c r="B85" s="212" t="n">
        <f aca="false">B84+1</f>
        <v>41345</v>
      </c>
      <c r="C85" s="213" t="str">
        <f aca="false">IF(OR(AND(B85&gt;=$C$3,B85&lt;=$D$3),AND(B85&gt;=$C$4,B85&lt;=$D$4),AND(B85&gt;=$C$5,B85&lt;=$D$5),AND(B85&gt;=$C$6,B85&lt;=$D$6),AND(B85&gt;=$C$7,B85&lt;=$D$7),AND(B85&gt;=$C$8,B85&lt;=$D$8),AND(B85&gt;=$C$9,B85&lt;=$D$9),OR(B85=$C$10,B85=$C$11,B85=$C$12))=TRUE(),"("&amp;CHAR(149)&amp;")","")</f>
        <v/>
      </c>
    </row>
    <row r="86" customFormat="false" ht="12.75" hidden="false" customHeight="false" outlineLevel="0" collapsed="false">
      <c r="A86" s="211" t="n">
        <f aca="false">VALUE(IF(DAY(B86)&lt;10,"0"&amp;TEXT(DAY(B86),"@"),TEXT(DAY(B86),"@"))&amp;IF(MONTH(B86)&lt;10,"0"&amp;TEXT(MONTH(B86),"@"),TEXT(MONTH(B86),"@")))</f>
        <v>1303</v>
      </c>
      <c r="B86" s="212" t="n">
        <f aca="false">B85+1</f>
        <v>41346</v>
      </c>
      <c r="C86" s="213" t="str">
        <f aca="false">IF(OR(AND(B86&gt;=$C$3,B86&lt;=$D$3),AND(B86&gt;=$C$4,B86&lt;=$D$4),AND(B86&gt;=$C$5,B86&lt;=$D$5),AND(B86&gt;=$C$6,B86&lt;=$D$6),AND(B86&gt;=$C$7,B86&lt;=$D$7),AND(B86&gt;=$C$8,B86&lt;=$D$8),AND(B86&gt;=$C$9,B86&lt;=$D$9),OR(B86=$C$10,B86=$C$11,B86=$C$12))=TRUE(),"("&amp;CHAR(149)&amp;")","")</f>
        <v/>
      </c>
    </row>
    <row r="87" customFormat="false" ht="12.75" hidden="false" customHeight="false" outlineLevel="0" collapsed="false">
      <c r="A87" s="211" t="n">
        <f aca="false">VALUE(IF(DAY(B87)&lt;10,"0"&amp;TEXT(DAY(B87),"@"),TEXT(DAY(B87),"@"))&amp;IF(MONTH(B87)&lt;10,"0"&amp;TEXT(MONTH(B87),"@"),TEXT(MONTH(B87),"@")))</f>
        <v>1403</v>
      </c>
      <c r="B87" s="212" t="n">
        <f aca="false">B86+1</f>
        <v>41347</v>
      </c>
      <c r="C87" s="213" t="str">
        <f aca="false">IF(OR(AND(B87&gt;=$C$3,B87&lt;=$D$3),AND(B87&gt;=$C$4,B87&lt;=$D$4),AND(B87&gt;=$C$5,B87&lt;=$D$5),AND(B87&gt;=$C$6,B87&lt;=$D$6),AND(B87&gt;=$C$7,B87&lt;=$D$7),AND(B87&gt;=$C$8,B87&lt;=$D$8),AND(B87&gt;=$C$9,B87&lt;=$D$9),OR(B87=$C$10,B87=$C$11,B87=$C$12))=TRUE(),"("&amp;CHAR(149)&amp;")","")</f>
        <v/>
      </c>
    </row>
    <row r="88" customFormat="false" ht="12.75" hidden="false" customHeight="false" outlineLevel="0" collapsed="false">
      <c r="A88" s="211" t="n">
        <f aca="false">VALUE(IF(DAY(B88)&lt;10,"0"&amp;TEXT(DAY(B88),"@"),TEXT(DAY(B88),"@"))&amp;IF(MONTH(B88)&lt;10,"0"&amp;TEXT(MONTH(B88),"@"),TEXT(MONTH(B88),"@")))</f>
        <v>1503</v>
      </c>
      <c r="B88" s="212" t="n">
        <f aca="false">B87+1</f>
        <v>41348</v>
      </c>
      <c r="C88" s="213" t="str">
        <f aca="false">IF(OR(AND(B88&gt;=$C$3,B88&lt;=$D$3),AND(B88&gt;=$C$4,B88&lt;=$D$4),AND(B88&gt;=$C$5,B88&lt;=$D$5),AND(B88&gt;=$C$6,B88&lt;=$D$6),AND(B88&gt;=$C$7,B88&lt;=$D$7),AND(B88&gt;=$C$8,B88&lt;=$D$8),AND(B88&gt;=$C$9,B88&lt;=$D$9),OR(B88=$C$10,B88=$C$11,B88=$C$12))=TRUE(),"("&amp;CHAR(149)&amp;")","")</f>
        <v/>
      </c>
    </row>
    <row r="89" customFormat="false" ht="12.75" hidden="false" customHeight="false" outlineLevel="0" collapsed="false">
      <c r="A89" s="211" t="n">
        <f aca="false">VALUE(IF(DAY(B89)&lt;10,"0"&amp;TEXT(DAY(B89),"@"),TEXT(DAY(B89),"@"))&amp;IF(MONTH(B89)&lt;10,"0"&amp;TEXT(MONTH(B89),"@"),TEXT(MONTH(B89),"@")))</f>
        <v>1603</v>
      </c>
      <c r="B89" s="212" t="n">
        <f aca="false">B88+1</f>
        <v>41349</v>
      </c>
      <c r="C89" s="213" t="str">
        <f aca="false">IF(OR(AND(B89&gt;=$C$3,B89&lt;=$D$3),AND(B89&gt;=$C$4,B89&lt;=$D$4),AND(B89&gt;=$C$5,B89&lt;=$D$5),AND(B89&gt;=$C$6,B89&lt;=$D$6),AND(B89&gt;=$C$7,B89&lt;=$D$7),AND(B89&gt;=$C$8,B89&lt;=$D$8),AND(B89&gt;=$C$9,B89&lt;=$D$9),OR(B89=$C$10,B89=$C$11,B89=$C$12))=TRUE(),"("&amp;CHAR(149)&amp;")","")</f>
        <v/>
      </c>
    </row>
    <row r="90" customFormat="false" ht="12.75" hidden="false" customHeight="false" outlineLevel="0" collapsed="false">
      <c r="A90" s="211" t="n">
        <f aca="false">VALUE(IF(DAY(B90)&lt;10,"0"&amp;TEXT(DAY(B90),"@"),TEXT(DAY(B90),"@"))&amp;IF(MONTH(B90)&lt;10,"0"&amp;TEXT(MONTH(B90),"@"),TEXT(MONTH(B90),"@")))</f>
        <v>1703</v>
      </c>
      <c r="B90" s="212" t="n">
        <f aca="false">B89+1</f>
        <v>41350</v>
      </c>
      <c r="C90" s="213" t="str">
        <f aca="false">IF(OR(AND(B90&gt;=$C$3,B90&lt;=$D$3),AND(B90&gt;=$C$4,B90&lt;=$D$4),AND(B90&gt;=$C$5,B90&lt;=$D$5),AND(B90&gt;=$C$6,B90&lt;=$D$6),AND(B90&gt;=$C$7,B90&lt;=$D$7),AND(B90&gt;=$C$8,B90&lt;=$D$8),AND(B90&gt;=$C$9,B90&lt;=$D$9),OR(B90=$C$10,B90=$C$11,B90=$C$12))=TRUE(),"("&amp;CHAR(149)&amp;")","")</f>
        <v/>
      </c>
    </row>
    <row r="91" customFormat="false" ht="12.75" hidden="false" customHeight="false" outlineLevel="0" collapsed="false">
      <c r="A91" s="211" t="n">
        <f aca="false">VALUE(IF(DAY(B91)&lt;10,"0"&amp;TEXT(DAY(B91),"@"),TEXT(DAY(B91),"@"))&amp;IF(MONTH(B91)&lt;10,"0"&amp;TEXT(MONTH(B91),"@"),TEXT(MONTH(B91),"@")))</f>
        <v>1803</v>
      </c>
      <c r="B91" s="212" t="n">
        <f aca="false">B90+1</f>
        <v>41351</v>
      </c>
      <c r="C91" s="213" t="str">
        <f aca="false">IF(OR(AND(B91&gt;=$C$3,B91&lt;=$D$3),AND(B91&gt;=$C$4,B91&lt;=$D$4),AND(B91&gt;=$C$5,B91&lt;=$D$5),AND(B91&gt;=$C$6,B91&lt;=$D$6),AND(B91&gt;=$C$7,B91&lt;=$D$7),AND(B91&gt;=$C$8,B91&lt;=$D$8),AND(B91&gt;=$C$9,B91&lt;=$D$9),OR(B91=$C$10,B91=$C$11,B91=$C$12))=TRUE(),"("&amp;CHAR(149)&amp;")","")</f>
        <v/>
      </c>
    </row>
    <row r="92" customFormat="false" ht="12.75" hidden="false" customHeight="false" outlineLevel="0" collapsed="false">
      <c r="A92" s="211" t="n">
        <f aca="false">VALUE(IF(DAY(B92)&lt;10,"0"&amp;TEXT(DAY(B92),"@"),TEXT(DAY(B92),"@"))&amp;IF(MONTH(B92)&lt;10,"0"&amp;TEXT(MONTH(B92),"@"),TEXT(MONTH(B92),"@")))</f>
        <v>1903</v>
      </c>
      <c r="B92" s="212" t="n">
        <f aca="false">B91+1</f>
        <v>41352</v>
      </c>
      <c r="C92" s="213" t="str">
        <f aca="false">IF(OR(AND(B92&gt;=$C$3,B92&lt;=$D$3),AND(B92&gt;=$C$4,B92&lt;=$D$4),AND(B92&gt;=$C$5,B92&lt;=$D$5),AND(B92&gt;=$C$6,B92&lt;=$D$6),AND(B92&gt;=$C$7,B92&lt;=$D$7),AND(B92&gt;=$C$8,B92&lt;=$D$8),AND(B92&gt;=$C$9,B92&lt;=$D$9),OR(B92=$C$10,B92=$C$11,B92=$C$12))=TRUE(),"("&amp;CHAR(149)&amp;")","")</f>
        <v/>
      </c>
    </row>
    <row r="93" customFormat="false" ht="12.75" hidden="false" customHeight="false" outlineLevel="0" collapsed="false">
      <c r="A93" s="211" t="n">
        <f aca="false">VALUE(IF(DAY(B93)&lt;10,"0"&amp;TEXT(DAY(B93),"@"),TEXT(DAY(B93),"@"))&amp;IF(MONTH(B93)&lt;10,"0"&amp;TEXT(MONTH(B93),"@"),TEXT(MONTH(B93),"@")))</f>
        <v>2003</v>
      </c>
      <c r="B93" s="212" t="n">
        <f aca="false">B92+1</f>
        <v>41353</v>
      </c>
      <c r="C93" s="213" t="str">
        <f aca="false">IF(OR(AND(B93&gt;=$C$3,B93&lt;=$D$3),AND(B93&gt;=$C$4,B93&lt;=$D$4),AND(B93&gt;=$C$5,B93&lt;=$D$5),AND(B93&gt;=$C$6,B93&lt;=$D$6),AND(B93&gt;=$C$7,B93&lt;=$D$7),AND(B93&gt;=$C$8,B93&lt;=$D$8),AND(B93&gt;=$C$9,B93&lt;=$D$9),OR(B93=$C$10,B93=$C$11,B93=$C$12))=TRUE(),"("&amp;CHAR(149)&amp;")","")</f>
        <v>(�)</v>
      </c>
    </row>
    <row r="94" customFormat="false" ht="12.75" hidden="false" customHeight="false" outlineLevel="0" collapsed="false">
      <c r="A94" s="211" t="n">
        <f aca="false">VALUE(IF(DAY(B94)&lt;10,"0"&amp;TEXT(DAY(B94),"@"),TEXT(DAY(B94),"@"))&amp;IF(MONTH(B94)&lt;10,"0"&amp;TEXT(MONTH(B94),"@"),TEXT(MONTH(B94),"@")))</f>
        <v>2103</v>
      </c>
      <c r="B94" s="212" t="n">
        <f aca="false">B93+1</f>
        <v>41354</v>
      </c>
      <c r="C94" s="213" t="str">
        <f aca="false">IF(OR(AND(B94&gt;=$C$3,B94&lt;=$D$3),AND(B94&gt;=$C$4,B94&lt;=$D$4),AND(B94&gt;=$C$5,B94&lt;=$D$5),AND(B94&gt;=$C$6,B94&lt;=$D$6),AND(B94&gt;=$C$7,B94&lt;=$D$7),AND(B94&gt;=$C$8,B94&lt;=$D$8),AND(B94&gt;=$C$9,B94&lt;=$D$9),OR(B94=$C$10,B94=$C$11,B94=$C$12))=TRUE(),"("&amp;CHAR(149)&amp;")","")</f>
        <v>(�)</v>
      </c>
    </row>
    <row r="95" customFormat="false" ht="12.75" hidden="false" customHeight="false" outlineLevel="0" collapsed="false">
      <c r="A95" s="211" t="n">
        <f aca="false">VALUE(IF(DAY(B95)&lt;10,"0"&amp;TEXT(DAY(B95),"@"),TEXT(DAY(B95),"@"))&amp;IF(MONTH(B95)&lt;10,"0"&amp;TEXT(MONTH(B95),"@"),TEXT(MONTH(B95),"@")))</f>
        <v>2203</v>
      </c>
      <c r="B95" s="212" t="n">
        <f aca="false">B94+1</f>
        <v>41355</v>
      </c>
      <c r="C95" s="213" t="str">
        <f aca="false">IF(OR(AND(B95&gt;=$C$3,B95&lt;=$D$3),AND(B95&gt;=$C$4,B95&lt;=$D$4),AND(B95&gt;=$C$5,B95&lt;=$D$5),AND(B95&gt;=$C$6,B95&lt;=$D$6),AND(B95&gt;=$C$7,B95&lt;=$D$7),AND(B95&gt;=$C$8,B95&lt;=$D$8),AND(B95&gt;=$C$9,B95&lt;=$D$9),OR(B95=$C$10,B95=$C$11,B95=$C$12))=TRUE(),"("&amp;CHAR(149)&amp;")","")</f>
        <v>(�)</v>
      </c>
    </row>
    <row r="96" customFormat="false" ht="12.75" hidden="false" customHeight="false" outlineLevel="0" collapsed="false">
      <c r="A96" s="211" t="n">
        <f aca="false">VALUE(IF(DAY(B96)&lt;10,"0"&amp;TEXT(DAY(B96),"@"),TEXT(DAY(B96),"@"))&amp;IF(MONTH(B96)&lt;10,"0"&amp;TEXT(MONTH(B96),"@"),TEXT(MONTH(B96),"@")))</f>
        <v>2303</v>
      </c>
      <c r="B96" s="212" t="n">
        <f aca="false">B95+1</f>
        <v>41356</v>
      </c>
      <c r="C96" s="213" t="str">
        <f aca="false">IF(OR(AND(B96&gt;=$C$3,B96&lt;=$D$3),AND(B96&gt;=$C$4,B96&lt;=$D$4),AND(B96&gt;=$C$5,B96&lt;=$D$5),AND(B96&gt;=$C$6,B96&lt;=$D$6),AND(B96&gt;=$C$7,B96&lt;=$D$7),AND(B96&gt;=$C$8,B96&lt;=$D$8),AND(B96&gt;=$C$9,B96&lt;=$D$9),OR(B96=$C$10,B96=$C$11,B96=$C$12))=TRUE(),"("&amp;CHAR(149)&amp;")","")</f>
        <v>(�)</v>
      </c>
    </row>
    <row r="97" customFormat="false" ht="12.75" hidden="false" customHeight="false" outlineLevel="0" collapsed="false">
      <c r="A97" s="211" t="n">
        <f aca="false">VALUE(IF(DAY(B97)&lt;10,"0"&amp;TEXT(DAY(B97),"@"),TEXT(DAY(B97),"@"))&amp;IF(MONTH(B97)&lt;10,"0"&amp;TEXT(MONTH(B97),"@"),TEXT(MONTH(B97),"@")))</f>
        <v>2403</v>
      </c>
      <c r="B97" s="212" t="n">
        <f aca="false">B96+1</f>
        <v>41357</v>
      </c>
      <c r="C97" s="213" t="str">
        <f aca="false">IF(OR(AND(B97&gt;=$C$3,B97&lt;=$D$3),AND(B97&gt;=$C$4,B97&lt;=$D$4),AND(B97&gt;=$C$5,B97&lt;=$D$5),AND(B97&gt;=$C$6,B97&lt;=$D$6),AND(B97&gt;=$C$7,B97&lt;=$D$7),AND(B97&gt;=$C$8,B97&lt;=$D$8),AND(B97&gt;=$C$9,B97&lt;=$D$9),OR(B97=$C$10,B97=$C$11,B97=$C$12))=TRUE(),"("&amp;CHAR(149)&amp;")","")</f>
        <v>(�)</v>
      </c>
    </row>
    <row r="98" customFormat="false" ht="12.75" hidden="false" customHeight="false" outlineLevel="0" collapsed="false">
      <c r="A98" s="211" t="n">
        <f aca="false">VALUE(IF(DAY(B98)&lt;10,"0"&amp;TEXT(DAY(B98),"@"),TEXT(DAY(B98),"@"))&amp;IF(MONTH(B98)&lt;10,"0"&amp;TEXT(MONTH(B98),"@"),TEXT(MONTH(B98),"@")))</f>
        <v>2503</v>
      </c>
      <c r="B98" s="212" t="n">
        <f aca="false">B97+1</f>
        <v>41358</v>
      </c>
      <c r="C98" s="213" t="str">
        <f aca="false">IF(OR(AND(B98&gt;=$C$3,B98&lt;=$D$3),AND(B98&gt;=$C$4,B98&lt;=$D$4),AND(B98&gt;=$C$5,B98&lt;=$D$5),AND(B98&gt;=$C$6,B98&lt;=$D$6),AND(B98&gt;=$C$7,B98&lt;=$D$7),AND(B98&gt;=$C$8,B98&lt;=$D$8),AND(B98&gt;=$C$9,B98&lt;=$D$9),OR(B98=$C$10,B98=$C$11,B98=$C$12))=TRUE(),"("&amp;CHAR(149)&amp;")","")</f>
        <v>(�)</v>
      </c>
    </row>
    <row r="99" customFormat="false" ht="12.75" hidden="false" customHeight="false" outlineLevel="0" collapsed="false">
      <c r="A99" s="211" t="n">
        <f aca="false">VALUE(IF(DAY(B99)&lt;10,"0"&amp;TEXT(DAY(B99),"@"),TEXT(DAY(B99),"@"))&amp;IF(MONTH(B99)&lt;10,"0"&amp;TEXT(MONTH(B99),"@"),TEXT(MONTH(B99),"@")))</f>
        <v>2603</v>
      </c>
      <c r="B99" s="212" t="n">
        <f aca="false">B98+1</f>
        <v>41359</v>
      </c>
      <c r="C99" s="213" t="str">
        <f aca="false">IF(OR(AND(B99&gt;=$C$3,B99&lt;=$D$3),AND(B99&gt;=$C$4,B99&lt;=$D$4),AND(B99&gt;=$C$5,B99&lt;=$D$5),AND(B99&gt;=$C$6,B99&lt;=$D$6),AND(B99&gt;=$C$7,B99&lt;=$D$7),AND(B99&gt;=$C$8,B99&lt;=$D$8),AND(B99&gt;=$C$9,B99&lt;=$D$9),OR(B99=$C$10,B99=$C$11,B99=$C$12))=TRUE(),"("&amp;CHAR(149)&amp;")","")</f>
        <v>(�)</v>
      </c>
    </row>
    <row r="100" customFormat="false" ht="12.75" hidden="false" customHeight="false" outlineLevel="0" collapsed="false">
      <c r="A100" s="211" t="n">
        <f aca="false">VALUE(IF(DAY(B100)&lt;10,"0"&amp;TEXT(DAY(B100),"@"),TEXT(DAY(B100),"@"))&amp;IF(MONTH(B100)&lt;10,"0"&amp;TEXT(MONTH(B100),"@"),TEXT(MONTH(B100),"@")))</f>
        <v>2703</v>
      </c>
      <c r="B100" s="212" t="n">
        <f aca="false">B99+1</f>
        <v>41360</v>
      </c>
      <c r="C100" s="213" t="str">
        <f aca="false">IF(OR(AND(B100&gt;=$C$3,B100&lt;=$D$3),AND(B100&gt;=$C$4,B100&lt;=$D$4),AND(B100&gt;=$C$5,B100&lt;=$D$5),AND(B100&gt;=$C$6,B100&lt;=$D$6),AND(B100&gt;=$C$7,B100&lt;=$D$7),AND(B100&gt;=$C$8,B100&lt;=$D$8),AND(B100&gt;=$C$9,B100&lt;=$D$9),OR(B100=$C$10,B100=$C$11,B100=$C$12))=TRUE(),"("&amp;CHAR(149)&amp;")","")</f>
        <v>(�)</v>
      </c>
    </row>
    <row r="101" customFormat="false" ht="12.75" hidden="false" customHeight="false" outlineLevel="0" collapsed="false">
      <c r="A101" s="211" t="n">
        <f aca="false">VALUE(IF(DAY(B101)&lt;10,"0"&amp;TEXT(DAY(B101),"@"),TEXT(DAY(B101),"@"))&amp;IF(MONTH(B101)&lt;10,"0"&amp;TEXT(MONTH(B101),"@"),TEXT(MONTH(B101),"@")))</f>
        <v>2803</v>
      </c>
      <c r="B101" s="212" t="n">
        <f aca="false">B100+1</f>
        <v>41361</v>
      </c>
      <c r="C101" s="213" t="str">
        <f aca="false">IF(OR(AND(B101&gt;=$C$3,B101&lt;=$D$3),AND(B101&gt;=$C$4,B101&lt;=$D$4),AND(B101&gt;=$C$5,B101&lt;=$D$5),AND(B101&gt;=$C$6,B101&lt;=$D$6),AND(B101&gt;=$C$7,B101&lt;=$D$7),AND(B101&gt;=$C$8,B101&lt;=$D$8),AND(B101&gt;=$C$9,B101&lt;=$D$9),OR(B101=$C$10,B101=$C$11,B101=$C$12))=TRUE(),"("&amp;CHAR(149)&amp;")","")</f>
        <v>(�)</v>
      </c>
    </row>
    <row r="102" customFormat="false" ht="12.75" hidden="false" customHeight="false" outlineLevel="0" collapsed="false">
      <c r="A102" s="211" t="n">
        <f aca="false">VALUE(IF(DAY(B102)&lt;10,"0"&amp;TEXT(DAY(B102),"@"),TEXT(DAY(B102),"@"))&amp;IF(MONTH(B102)&lt;10,"0"&amp;TEXT(MONTH(B102),"@"),TEXT(MONTH(B102),"@")))</f>
        <v>2903</v>
      </c>
      <c r="B102" s="212" t="n">
        <f aca="false">B101+1</f>
        <v>41362</v>
      </c>
      <c r="C102" s="213" t="str">
        <f aca="false">IF(OR(AND(B102&gt;=$C$3,B102&lt;=$D$3),AND(B102&gt;=$C$4,B102&lt;=$D$4),AND(B102&gt;=$C$5,B102&lt;=$D$5),AND(B102&gt;=$C$6,B102&lt;=$D$6),AND(B102&gt;=$C$7,B102&lt;=$D$7),AND(B102&gt;=$C$8,B102&lt;=$D$8),AND(B102&gt;=$C$9,B102&lt;=$D$9),OR(B102=$C$10,B102=$C$11,B102=$C$12))=TRUE(),"("&amp;CHAR(149)&amp;")","")</f>
        <v>(�)</v>
      </c>
    </row>
    <row r="103" customFormat="false" ht="12.75" hidden="false" customHeight="false" outlineLevel="0" collapsed="false">
      <c r="A103" s="211" t="n">
        <f aca="false">VALUE(IF(DAY(B103)&lt;10,"0"&amp;TEXT(DAY(B103),"@"),TEXT(DAY(B103),"@"))&amp;IF(MONTH(B103)&lt;10,"0"&amp;TEXT(MONTH(B103),"@"),TEXT(MONTH(B103),"@")))</f>
        <v>3003</v>
      </c>
      <c r="B103" s="212" t="n">
        <f aca="false">B102+1</f>
        <v>41363</v>
      </c>
      <c r="C103" s="213" t="str">
        <f aca="false">IF(OR(AND(B103&gt;=$C$3,B103&lt;=$D$3),AND(B103&gt;=$C$4,B103&lt;=$D$4),AND(B103&gt;=$C$5,B103&lt;=$D$5),AND(B103&gt;=$C$6,B103&lt;=$D$6),AND(B103&gt;=$C$7,B103&lt;=$D$7),AND(B103&gt;=$C$8,B103&lt;=$D$8),AND(B103&gt;=$C$9,B103&lt;=$D$9),OR(B103=$C$10,B103=$C$11,B103=$C$12))=TRUE(),"("&amp;CHAR(149)&amp;")","")</f>
        <v>(�)</v>
      </c>
    </row>
    <row r="104" customFormat="false" ht="12.75" hidden="false" customHeight="false" outlineLevel="0" collapsed="false">
      <c r="A104" s="211" t="n">
        <f aca="false">VALUE(IF(DAY(B104)&lt;10,"0"&amp;TEXT(DAY(B104),"@"),TEXT(DAY(B104),"@"))&amp;IF(MONTH(B104)&lt;10,"0"&amp;TEXT(MONTH(B104),"@"),TEXT(MONTH(B104),"@")))</f>
        <v>3103</v>
      </c>
      <c r="B104" s="212" t="n">
        <f aca="false">B103+1</f>
        <v>41364</v>
      </c>
      <c r="C104" s="213" t="str">
        <f aca="false">IF(OR(AND(B104&gt;=$C$3,B104&lt;=$D$3),AND(B104&gt;=$C$4,B104&lt;=$D$4),AND(B104&gt;=$C$5,B104&lt;=$D$5),AND(B104&gt;=$C$6,B104&lt;=$D$6),AND(B104&gt;=$C$7,B104&lt;=$D$7),AND(B104&gt;=$C$8,B104&lt;=$D$8),AND(B104&gt;=$C$9,B104&lt;=$D$9),OR(B104=$C$10,B104=$C$11,B104=$C$12))=TRUE(),"("&amp;CHAR(149)&amp;")","")</f>
        <v>(�)</v>
      </c>
    </row>
    <row r="105" customFormat="false" ht="12.75" hidden="false" customHeight="false" outlineLevel="0" collapsed="false">
      <c r="A105" s="211" t="n">
        <f aca="false">VALUE(IF(DAY(B105)&lt;10,"0"&amp;TEXT(DAY(B105),"@"),TEXT(DAY(B105),"@"))&amp;IF(MONTH(B105)&lt;10,"0"&amp;TEXT(MONTH(B105),"@"),TEXT(MONTH(B105),"@")))</f>
        <v>104</v>
      </c>
      <c r="B105" s="212" t="n">
        <f aca="false">B104+1</f>
        <v>41365</v>
      </c>
      <c r="C105" s="213" t="str">
        <f aca="false">IF(OR(AND(B105&gt;=$C$3,B105&lt;=$D$3),AND(B105&gt;=$C$4,B105&lt;=$D$4),AND(B105&gt;=$C$5,B105&lt;=$D$5),AND(B105&gt;=$C$6,B105&lt;=$D$6),AND(B105&gt;=$C$7,B105&lt;=$D$7),AND(B105&gt;=$C$8,B105&lt;=$D$8),AND(B105&gt;=$C$9,B105&lt;=$D$9),OR(B105=$C$10,B105=$C$11,B105=$C$12))=TRUE(),"("&amp;CHAR(149)&amp;")","")</f>
        <v>(�)</v>
      </c>
    </row>
    <row r="106" customFormat="false" ht="12.75" hidden="false" customHeight="false" outlineLevel="0" collapsed="false">
      <c r="A106" s="211" t="n">
        <f aca="false">VALUE(IF(DAY(B106)&lt;10,"0"&amp;TEXT(DAY(B106),"@"),TEXT(DAY(B106),"@"))&amp;IF(MONTH(B106)&lt;10,"0"&amp;TEXT(MONTH(B106),"@"),TEXT(MONTH(B106),"@")))</f>
        <v>204</v>
      </c>
      <c r="B106" s="212" t="n">
        <f aca="false">B105+1</f>
        <v>41366</v>
      </c>
      <c r="C106" s="213" t="str">
        <f aca="false">IF(OR(AND(B106&gt;=$C$3,B106&lt;=$D$3),AND(B106&gt;=$C$4,B106&lt;=$D$4),AND(B106&gt;=$C$5,B106&lt;=$D$5),AND(B106&gt;=$C$6,B106&lt;=$D$6),AND(B106&gt;=$C$7,B106&lt;=$D$7),AND(B106&gt;=$C$8,B106&lt;=$D$8),AND(B106&gt;=$C$9,B106&lt;=$D$9),OR(B106=$C$10,B106=$C$11,B106=$C$12))=TRUE(),"("&amp;CHAR(149)&amp;")","")</f>
        <v>(�)</v>
      </c>
    </row>
    <row r="107" customFormat="false" ht="12.75" hidden="false" customHeight="false" outlineLevel="0" collapsed="false">
      <c r="A107" s="211" t="n">
        <f aca="false">VALUE(IF(DAY(B107)&lt;10,"0"&amp;TEXT(DAY(B107),"@"),TEXT(DAY(B107),"@"))&amp;IF(MONTH(B107)&lt;10,"0"&amp;TEXT(MONTH(B107),"@"),TEXT(MONTH(B107),"@")))</f>
        <v>304</v>
      </c>
      <c r="B107" s="212" t="n">
        <f aca="false">B106+1</f>
        <v>41367</v>
      </c>
      <c r="C107" s="213" t="str">
        <f aca="false">IF(OR(AND(B107&gt;=$C$3,B107&lt;=$D$3),AND(B107&gt;=$C$4,B107&lt;=$D$4),AND(B107&gt;=$C$5,B107&lt;=$D$5),AND(B107&gt;=$C$6,B107&lt;=$D$6),AND(B107&gt;=$C$7,B107&lt;=$D$7),AND(B107&gt;=$C$8,B107&lt;=$D$8),AND(B107&gt;=$C$9,B107&lt;=$D$9),OR(B107=$C$10,B107=$C$11,B107=$C$12))=TRUE(),"("&amp;CHAR(149)&amp;")","")</f>
        <v>(�)</v>
      </c>
    </row>
    <row r="108" customFormat="false" ht="12.75" hidden="false" customHeight="false" outlineLevel="0" collapsed="false">
      <c r="A108" s="211" t="n">
        <f aca="false">VALUE(IF(DAY(B108)&lt;10,"0"&amp;TEXT(DAY(B108),"@"),TEXT(DAY(B108),"@"))&amp;IF(MONTH(B108)&lt;10,"0"&amp;TEXT(MONTH(B108),"@"),TEXT(MONTH(B108),"@")))</f>
        <v>404</v>
      </c>
      <c r="B108" s="212" t="n">
        <f aca="false">B107+1</f>
        <v>41368</v>
      </c>
      <c r="C108" s="213" t="str">
        <f aca="false">IF(OR(AND(B108&gt;=$C$3,B108&lt;=$D$3),AND(B108&gt;=$C$4,B108&lt;=$D$4),AND(B108&gt;=$C$5,B108&lt;=$D$5),AND(B108&gt;=$C$6,B108&lt;=$D$6),AND(B108&gt;=$C$7,B108&lt;=$D$7),AND(B108&gt;=$C$8,B108&lt;=$D$8),AND(B108&gt;=$C$9,B108&lt;=$D$9),OR(B108=$C$10,B108=$C$11,B108=$C$12))=TRUE(),"("&amp;CHAR(149)&amp;")","")</f>
        <v>(�)</v>
      </c>
    </row>
    <row r="109" customFormat="false" ht="12.75" hidden="false" customHeight="false" outlineLevel="0" collapsed="false">
      <c r="A109" s="211" t="n">
        <f aca="false">VALUE(IF(DAY(B109)&lt;10,"0"&amp;TEXT(DAY(B109),"@"),TEXT(DAY(B109),"@"))&amp;IF(MONTH(B109)&lt;10,"0"&amp;TEXT(MONTH(B109),"@"),TEXT(MONTH(B109),"@")))</f>
        <v>504</v>
      </c>
      <c r="B109" s="212" t="n">
        <f aca="false">B108+1</f>
        <v>41369</v>
      </c>
      <c r="C109" s="213" t="str">
        <f aca="false">IF(OR(AND(B109&gt;=$C$3,B109&lt;=$D$3),AND(B109&gt;=$C$4,B109&lt;=$D$4),AND(B109&gt;=$C$5,B109&lt;=$D$5),AND(B109&gt;=$C$6,B109&lt;=$D$6),AND(B109&gt;=$C$7,B109&lt;=$D$7),AND(B109&gt;=$C$8,B109&lt;=$D$8),AND(B109&gt;=$C$9,B109&lt;=$D$9),OR(B109=$C$10,B109=$C$11,B109=$C$12))=TRUE(),"("&amp;CHAR(149)&amp;")","")</f>
        <v>(�)</v>
      </c>
    </row>
    <row r="110" customFormat="false" ht="12.75" hidden="false" customHeight="false" outlineLevel="0" collapsed="false">
      <c r="A110" s="211" t="n">
        <f aca="false">VALUE(IF(DAY(B110)&lt;10,"0"&amp;TEXT(DAY(B110),"@"),TEXT(DAY(B110),"@"))&amp;IF(MONTH(B110)&lt;10,"0"&amp;TEXT(MONTH(B110),"@"),TEXT(MONTH(B110),"@")))</f>
        <v>604</v>
      </c>
      <c r="B110" s="212" t="n">
        <f aca="false">B109+1</f>
        <v>41370</v>
      </c>
      <c r="C110" s="213" t="str">
        <f aca="false">IF(OR(AND(B110&gt;=$C$3,B110&lt;=$D$3),AND(B110&gt;=$C$4,B110&lt;=$D$4),AND(B110&gt;=$C$5,B110&lt;=$D$5),AND(B110&gt;=$C$6,B110&lt;=$D$6),AND(B110&gt;=$C$7,B110&lt;=$D$7),AND(B110&gt;=$C$8,B110&lt;=$D$8),AND(B110&gt;=$C$9,B110&lt;=$D$9),OR(B110=$C$10,B110=$C$11,B110=$C$12))=TRUE(),"("&amp;CHAR(149)&amp;")","")</f>
        <v/>
      </c>
    </row>
    <row r="111" customFormat="false" ht="12.75" hidden="false" customHeight="false" outlineLevel="0" collapsed="false">
      <c r="A111" s="211" t="n">
        <f aca="false">VALUE(IF(DAY(B111)&lt;10,"0"&amp;TEXT(DAY(B111),"@"),TEXT(DAY(B111),"@"))&amp;IF(MONTH(B111)&lt;10,"0"&amp;TEXT(MONTH(B111),"@"),TEXT(MONTH(B111),"@")))</f>
        <v>704</v>
      </c>
      <c r="B111" s="212" t="n">
        <f aca="false">B110+1</f>
        <v>41371</v>
      </c>
      <c r="C111" s="213" t="str">
        <f aca="false">IF(OR(AND(B111&gt;=$C$3,B111&lt;=$D$3),AND(B111&gt;=$C$4,B111&lt;=$D$4),AND(B111&gt;=$C$5,B111&lt;=$D$5),AND(B111&gt;=$C$6,B111&lt;=$D$6),AND(B111&gt;=$C$7,B111&lt;=$D$7),AND(B111&gt;=$C$8,B111&lt;=$D$8),AND(B111&gt;=$C$9,B111&lt;=$D$9),OR(B111=$C$10,B111=$C$11,B111=$C$12))=TRUE(),"("&amp;CHAR(149)&amp;")","")</f>
        <v/>
      </c>
    </row>
    <row r="112" customFormat="false" ht="12.75" hidden="false" customHeight="false" outlineLevel="0" collapsed="false">
      <c r="A112" s="211" t="n">
        <f aca="false">VALUE(IF(DAY(B112)&lt;10,"0"&amp;TEXT(DAY(B112),"@"),TEXT(DAY(B112),"@"))&amp;IF(MONTH(B112)&lt;10,"0"&amp;TEXT(MONTH(B112),"@"),TEXT(MONTH(B112),"@")))</f>
        <v>804</v>
      </c>
      <c r="B112" s="212" t="n">
        <f aca="false">B111+1</f>
        <v>41372</v>
      </c>
      <c r="C112" s="213" t="str">
        <f aca="false">IF(OR(AND(B112&gt;=$C$3,B112&lt;=$D$3),AND(B112&gt;=$C$4,B112&lt;=$D$4),AND(B112&gt;=$C$5,B112&lt;=$D$5),AND(B112&gt;=$C$6,B112&lt;=$D$6),AND(B112&gt;=$C$7,B112&lt;=$D$7),AND(B112&gt;=$C$8,B112&lt;=$D$8),AND(B112&gt;=$C$9,B112&lt;=$D$9),OR(B112=$C$10,B112=$C$11,B112=$C$12))=TRUE(),"("&amp;CHAR(149)&amp;")","")</f>
        <v/>
      </c>
    </row>
    <row r="113" customFormat="false" ht="12.75" hidden="false" customHeight="false" outlineLevel="0" collapsed="false">
      <c r="A113" s="211" t="n">
        <f aca="false">VALUE(IF(DAY(B113)&lt;10,"0"&amp;TEXT(DAY(B113),"@"),TEXT(DAY(B113),"@"))&amp;IF(MONTH(B113)&lt;10,"0"&amp;TEXT(MONTH(B113),"@"),TEXT(MONTH(B113),"@")))</f>
        <v>904</v>
      </c>
      <c r="B113" s="212" t="n">
        <f aca="false">B112+1</f>
        <v>41373</v>
      </c>
      <c r="C113" s="213" t="str">
        <f aca="false">IF(OR(AND(B113&gt;=$C$3,B113&lt;=$D$3),AND(B113&gt;=$C$4,B113&lt;=$D$4),AND(B113&gt;=$C$5,B113&lt;=$D$5),AND(B113&gt;=$C$6,B113&lt;=$D$6),AND(B113&gt;=$C$7,B113&lt;=$D$7),AND(B113&gt;=$C$8,B113&lt;=$D$8),AND(B113&gt;=$C$9,B113&lt;=$D$9),OR(B113=$C$10,B113=$C$11,B113=$C$12))=TRUE(),"("&amp;CHAR(149)&amp;")","")</f>
        <v/>
      </c>
    </row>
    <row r="114" customFormat="false" ht="12.75" hidden="false" customHeight="false" outlineLevel="0" collapsed="false">
      <c r="A114" s="211" t="n">
        <f aca="false">VALUE(IF(DAY(B114)&lt;10,"0"&amp;TEXT(DAY(B114),"@"),TEXT(DAY(B114),"@"))&amp;IF(MONTH(B114)&lt;10,"0"&amp;TEXT(MONTH(B114),"@"),TEXT(MONTH(B114),"@")))</f>
        <v>1004</v>
      </c>
      <c r="B114" s="212" t="n">
        <f aca="false">B113+1</f>
        <v>41374</v>
      </c>
      <c r="C114" s="213" t="str">
        <f aca="false">IF(OR(AND(B114&gt;=$C$3,B114&lt;=$D$3),AND(B114&gt;=$C$4,B114&lt;=$D$4),AND(B114&gt;=$C$5,B114&lt;=$D$5),AND(B114&gt;=$C$6,B114&lt;=$D$6),AND(B114&gt;=$C$7,B114&lt;=$D$7),AND(B114&gt;=$C$8,B114&lt;=$D$8),AND(B114&gt;=$C$9,B114&lt;=$D$9),OR(B114=$C$10,B114=$C$11,B114=$C$12))=TRUE(),"("&amp;CHAR(149)&amp;")","")</f>
        <v/>
      </c>
    </row>
    <row r="115" customFormat="false" ht="12.75" hidden="false" customHeight="false" outlineLevel="0" collapsed="false">
      <c r="A115" s="211" t="n">
        <f aca="false">VALUE(IF(DAY(B115)&lt;10,"0"&amp;TEXT(DAY(B115),"@"),TEXT(DAY(B115),"@"))&amp;IF(MONTH(B115)&lt;10,"0"&amp;TEXT(MONTH(B115),"@"),TEXT(MONTH(B115),"@")))</f>
        <v>1104</v>
      </c>
      <c r="B115" s="212" t="n">
        <f aca="false">B114+1</f>
        <v>41375</v>
      </c>
      <c r="C115" s="213" t="str">
        <f aca="false">IF(OR(AND(B115&gt;=$C$3,B115&lt;=$D$3),AND(B115&gt;=$C$4,B115&lt;=$D$4),AND(B115&gt;=$C$5,B115&lt;=$D$5),AND(B115&gt;=$C$6,B115&lt;=$D$6),AND(B115&gt;=$C$7,B115&lt;=$D$7),AND(B115&gt;=$C$8,B115&lt;=$D$8),AND(B115&gt;=$C$9,B115&lt;=$D$9),OR(B115=$C$10,B115=$C$11,B115=$C$12))=TRUE(),"("&amp;CHAR(149)&amp;")","")</f>
        <v/>
      </c>
    </row>
    <row r="116" customFormat="false" ht="12.75" hidden="false" customHeight="false" outlineLevel="0" collapsed="false">
      <c r="A116" s="211" t="n">
        <f aca="false">VALUE(IF(DAY(B116)&lt;10,"0"&amp;TEXT(DAY(B116),"@"),TEXT(DAY(B116),"@"))&amp;IF(MONTH(B116)&lt;10,"0"&amp;TEXT(MONTH(B116),"@"),TEXT(MONTH(B116),"@")))</f>
        <v>1204</v>
      </c>
      <c r="B116" s="212" t="n">
        <f aca="false">B115+1</f>
        <v>41376</v>
      </c>
      <c r="C116" s="213" t="str">
        <f aca="false">IF(OR(AND(B116&gt;=$C$3,B116&lt;=$D$3),AND(B116&gt;=$C$4,B116&lt;=$D$4),AND(B116&gt;=$C$5,B116&lt;=$D$5),AND(B116&gt;=$C$6,B116&lt;=$D$6),AND(B116&gt;=$C$7,B116&lt;=$D$7),AND(B116&gt;=$C$8,B116&lt;=$D$8),AND(B116&gt;=$C$9,B116&lt;=$D$9),OR(B116=$C$10,B116=$C$11,B116=$C$12))=TRUE(),"("&amp;CHAR(149)&amp;")","")</f>
        <v/>
      </c>
    </row>
    <row r="117" customFormat="false" ht="12.75" hidden="false" customHeight="false" outlineLevel="0" collapsed="false">
      <c r="A117" s="211" t="n">
        <f aca="false">VALUE(IF(DAY(B117)&lt;10,"0"&amp;TEXT(DAY(B117),"@"),TEXT(DAY(B117),"@"))&amp;IF(MONTH(B117)&lt;10,"0"&amp;TEXT(MONTH(B117),"@"),TEXT(MONTH(B117),"@")))</f>
        <v>1304</v>
      </c>
      <c r="B117" s="212" t="n">
        <f aca="false">B116+1</f>
        <v>41377</v>
      </c>
      <c r="C117" s="213" t="str">
        <f aca="false">IF(OR(AND(B117&gt;=$C$3,B117&lt;=$D$3),AND(B117&gt;=$C$4,B117&lt;=$D$4),AND(B117&gt;=$C$5,B117&lt;=$D$5),AND(B117&gt;=$C$6,B117&lt;=$D$6),AND(B117&gt;=$C$7,B117&lt;=$D$7),AND(B117&gt;=$C$8,B117&lt;=$D$8),AND(B117&gt;=$C$9,B117&lt;=$D$9),OR(B117=$C$10,B117=$C$11,B117=$C$12))=TRUE(),"("&amp;CHAR(149)&amp;")","")</f>
        <v/>
      </c>
    </row>
    <row r="118" customFormat="false" ht="12.75" hidden="false" customHeight="false" outlineLevel="0" collapsed="false">
      <c r="A118" s="211" t="n">
        <f aca="false">VALUE(IF(DAY(B118)&lt;10,"0"&amp;TEXT(DAY(B118),"@"),TEXT(DAY(B118),"@"))&amp;IF(MONTH(B118)&lt;10,"0"&amp;TEXT(MONTH(B118),"@"),TEXT(MONTH(B118),"@")))</f>
        <v>1404</v>
      </c>
      <c r="B118" s="212" t="n">
        <f aca="false">B117+1</f>
        <v>41378</v>
      </c>
      <c r="C118" s="213" t="str">
        <f aca="false">IF(OR(AND(B118&gt;=$C$3,B118&lt;=$D$3),AND(B118&gt;=$C$4,B118&lt;=$D$4),AND(B118&gt;=$C$5,B118&lt;=$D$5),AND(B118&gt;=$C$6,B118&lt;=$D$6),AND(B118&gt;=$C$7,B118&lt;=$D$7),AND(B118&gt;=$C$8,B118&lt;=$D$8),AND(B118&gt;=$C$9,B118&lt;=$D$9),OR(B118=$C$10,B118=$C$11,B118=$C$12))=TRUE(),"("&amp;CHAR(149)&amp;")","")</f>
        <v/>
      </c>
    </row>
    <row r="119" customFormat="false" ht="12.75" hidden="false" customHeight="false" outlineLevel="0" collapsed="false">
      <c r="A119" s="211" t="n">
        <f aca="false">VALUE(IF(DAY(B119)&lt;10,"0"&amp;TEXT(DAY(B119),"@"),TEXT(DAY(B119),"@"))&amp;IF(MONTH(B119)&lt;10,"0"&amp;TEXT(MONTH(B119),"@"),TEXT(MONTH(B119),"@")))</f>
        <v>1504</v>
      </c>
      <c r="B119" s="212" t="n">
        <f aca="false">B118+1</f>
        <v>41379</v>
      </c>
      <c r="C119" s="213" t="str">
        <f aca="false">IF(OR(AND(B119&gt;=$C$3,B119&lt;=$D$3),AND(B119&gt;=$C$4,B119&lt;=$D$4),AND(B119&gt;=$C$5,B119&lt;=$D$5),AND(B119&gt;=$C$6,B119&lt;=$D$6),AND(B119&gt;=$C$7,B119&lt;=$D$7),AND(B119&gt;=$C$8,B119&lt;=$D$8),AND(B119&gt;=$C$9,B119&lt;=$D$9),OR(B119=$C$10,B119=$C$11,B119=$C$12))=TRUE(),"("&amp;CHAR(149)&amp;")","")</f>
        <v/>
      </c>
    </row>
    <row r="120" customFormat="false" ht="12.75" hidden="false" customHeight="false" outlineLevel="0" collapsed="false">
      <c r="A120" s="211" t="n">
        <f aca="false">VALUE(IF(DAY(B120)&lt;10,"0"&amp;TEXT(DAY(B120),"@"),TEXT(DAY(B120),"@"))&amp;IF(MONTH(B120)&lt;10,"0"&amp;TEXT(MONTH(B120),"@"),TEXT(MONTH(B120),"@")))</f>
        <v>1604</v>
      </c>
      <c r="B120" s="212" t="n">
        <f aca="false">B119+1</f>
        <v>41380</v>
      </c>
      <c r="C120" s="213" t="str">
        <f aca="false">IF(OR(AND(B120&gt;=$C$3,B120&lt;=$D$3),AND(B120&gt;=$C$4,B120&lt;=$D$4),AND(B120&gt;=$C$5,B120&lt;=$D$5),AND(B120&gt;=$C$6,B120&lt;=$D$6),AND(B120&gt;=$C$7,B120&lt;=$D$7),AND(B120&gt;=$C$8,B120&lt;=$D$8),AND(B120&gt;=$C$9,B120&lt;=$D$9),OR(B120=$C$10,B120=$C$11,B120=$C$12))=TRUE(),"("&amp;CHAR(149)&amp;")","")</f>
        <v/>
      </c>
    </row>
    <row r="121" customFormat="false" ht="12.75" hidden="false" customHeight="false" outlineLevel="0" collapsed="false">
      <c r="A121" s="211" t="n">
        <f aca="false">VALUE(IF(DAY(B121)&lt;10,"0"&amp;TEXT(DAY(B121),"@"),TEXT(DAY(B121),"@"))&amp;IF(MONTH(B121)&lt;10,"0"&amp;TEXT(MONTH(B121),"@"),TEXT(MONTH(B121),"@")))</f>
        <v>1704</v>
      </c>
      <c r="B121" s="212" t="n">
        <f aca="false">B120+1</f>
        <v>41381</v>
      </c>
      <c r="C121" s="213" t="str">
        <f aca="false">IF(OR(AND(B121&gt;=$C$3,B121&lt;=$D$3),AND(B121&gt;=$C$4,B121&lt;=$D$4),AND(B121&gt;=$C$5,B121&lt;=$D$5),AND(B121&gt;=$C$6,B121&lt;=$D$6),AND(B121&gt;=$C$7,B121&lt;=$D$7),AND(B121&gt;=$C$8,B121&lt;=$D$8),AND(B121&gt;=$C$9,B121&lt;=$D$9),OR(B121=$C$10,B121=$C$11,B121=$C$12))=TRUE(),"("&amp;CHAR(149)&amp;")","")</f>
        <v/>
      </c>
    </row>
    <row r="122" customFormat="false" ht="12.75" hidden="false" customHeight="false" outlineLevel="0" collapsed="false">
      <c r="A122" s="211" t="n">
        <f aca="false">VALUE(IF(DAY(B122)&lt;10,"0"&amp;TEXT(DAY(B122),"@"),TEXT(DAY(B122),"@"))&amp;IF(MONTH(B122)&lt;10,"0"&amp;TEXT(MONTH(B122),"@"),TEXT(MONTH(B122),"@")))</f>
        <v>1804</v>
      </c>
      <c r="B122" s="212" t="n">
        <f aca="false">B121+1</f>
        <v>41382</v>
      </c>
      <c r="C122" s="213" t="str">
        <f aca="false">IF(OR(AND(B122&gt;=$C$3,B122&lt;=$D$3),AND(B122&gt;=$C$4,B122&lt;=$D$4),AND(B122&gt;=$C$5,B122&lt;=$D$5),AND(B122&gt;=$C$6,B122&lt;=$D$6),AND(B122&gt;=$C$7,B122&lt;=$D$7),AND(B122&gt;=$C$8,B122&lt;=$D$8),AND(B122&gt;=$C$9,B122&lt;=$D$9),OR(B122=$C$10,B122=$C$11,B122=$C$12))=TRUE(),"("&amp;CHAR(149)&amp;")","")</f>
        <v/>
      </c>
    </row>
    <row r="123" customFormat="false" ht="12.75" hidden="false" customHeight="false" outlineLevel="0" collapsed="false">
      <c r="A123" s="211" t="n">
        <f aca="false">VALUE(IF(DAY(B123)&lt;10,"0"&amp;TEXT(DAY(B123),"@"),TEXT(DAY(B123),"@"))&amp;IF(MONTH(B123)&lt;10,"0"&amp;TEXT(MONTH(B123),"@"),TEXT(MONTH(B123),"@")))</f>
        <v>1904</v>
      </c>
      <c r="B123" s="212" t="n">
        <f aca="false">B122+1</f>
        <v>41383</v>
      </c>
      <c r="C123" s="213" t="str">
        <f aca="false">IF(OR(AND(B123&gt;=$C$3,B123&lt;=$D$3),AND(B123&gt;=$C$4,B123&lt;=$D$4),AND(B123&gt;=$C$5,B123&lt;=$D$5),AND(B123&gt;=$C$6,B123&lt;=$D$6),AND(B123&gt;=$C$7,B123&lt;=$D$7),AND(B123&gt;=$C$8,B123&lt;=$D$8),AND(B123&gt;=$C$9,B123&lt;=$D$9),OR(B123=$C$10,B123=$C$11,B123=$C$12))=TRUE(),"("&amp;CHAR(149)&amp;")","")</f>
        <v/>
      </c>
    </row>
    <row r="124" customFormat="false" ht="12.75" hidden="false" customHeight="false" outlineLevel="0" collapsed="false">
      <c r="A124" s="211" t="n">
        <f aca="false">VALUE(IF(DAY(B124)&lt;10,"0"&amp;TEXT(DAY(B124),"@"),TEXT(DAY(B124),"@"))&amp;IF(MONTH(B124)&lt;10,"0"&amp;TEXT(MONTH(B124),"@"),TEXT(MONTH(B124),"@")))</f>
        <v>2004</v>
      </c>
      <c r="B124" s="212" t="n">
        <f aca="false">B123+1</f>
        <v>41384</v>
      </c>
      <c r="C124" s="213" t="str">
        <f aca="false">IF(OR(AND(B124&gt;=$C$3,B124&lt;=$D$3),AND(B124&gt;=$C$4,B124&lt;=$D$4),AND(B124&gt;=$C$5,B124&lt;=$D$5),AND(B124&gt;=$C$6,B124&lt;=$D$6),AND(B124&gt;=$C$7,B124&lt;=$D$7),AND(B124&gt;=$C$8,B124&lt;=$D$8),AND(B124&gt;=$C$9,B124&lt;=$D$9),OR(B124=$C$10,B124=$C$11,B124=$C$12))=TRUE(),"("&amp;CHAR(149)&amp;")","")</f>
        <v/>
      </c>
    </row>
    <row r="125" customFormat="false" ht="12.75" hidden="false" customHeight="false" outlineLevel="0" collapsed="false">
      <c r="A125" s="211" t="n">
        <f aca="false">VALUE(IF(DAY(B125)&lt;10,"0"&amp;TEXT(DAY(B125),"@"),TEXT(DAY(B125),"@"))&amp;IF(MONTH(B125)&lt;10,"0"&amp;TEXT(MONTH(B125),"@"),TEXT(MONTH(B125),"@")))</f>
        <v>2104</v>
      </c>
      <c r="B125" s="212" t="n">
        <f aca="false">B124+1</f>
        <v>41385</v>
      </c>
      <c r="C125" s="213" t="str">
        <f aca="false">IF(OR(AND(B125&gt;=$C$3,B125&lt;=$D$3),AND(B125&gt;=$C$4,B125&lt;=$D$4),AND(B125&gt;=$C$5,B125&lt;=$D$5),AND(B125&gt;=$C$6,B125&lt;=$D$6),AND(B125&gt;=$C$7,B125&lt;=$D$7),AND(B125&gt;=$C$8,B125&lt;=$D$8),AND(B125&gt;=$C$9,B125&lt;=$D$9),OR(B125=$C$10,B125=$C$11,B125=$C$12))=TRUE(),"("&amp;CHAR(149)&amp;")","")</f>
        <v/>
      </c>
    </row>
    <row r="126" customFormat="false" ht="12.75" hidden="false" customHeight="false" outlineLevel="0" collapsed="false">
      <c r="A126" s="211" t="n">
        <f aca="false">VALUE(IF(DAY(B126)&lt;10,"0"&amp;TEXT(DAY(B126),"@"),TEXT(DAY(B126),"@"))&amp;IF(MONTH(B126)&lt;10,"0"&amp;TEXT(MONTH(B126),"@"),TEXT(MONTH(B126),"@")))</f>
        <v>2204</v>
      </c>
      <c r="B126" s="212" t="n">
        <f aca="false">B125+1</f>
        <v>41386</v>
      </c>
      <c r="C126" s="213" t="str">
        <f aca="false">IF(OR(AND(B126&gt;=$C$3,B126&lt;=$D$3),AND(B126&gt;=$C$4,B126&lt;=$D$4),AND(B126&gt;=$C$5,B126&lt;=$D$5),AND(B126&gt;=$C$6,B126&lt;=$D$6),AND(B126&gt;=$C$7,B126&lt;=$D$7),AND(B126&gt;=$C$8,B126&lt;=$D$8),AND(B126&gt;=$C$9,B126&lt;=$D$9),OR(B126=$C$10,B126=$C$11,B126=$C$12))=TRUE(),"("&amp;CHAR(149)&amp;")","")</f>
        <v/>
      </c>
    </row>
    <row r="127" customFormat="false" ht="12.75" hidden="false" customHeight="false" outlineLevel="0" collapsed="false">
      <c r="A127" s="211" t="n">
        <f aca="false">VALUE(IF(DAY(B127)&lt;10,"0"&amp;TEXT(DAY(B127),"@"),TEXT(DAY(B127),"@"))&amp;IF(MONTH(B127)&lt;10,"0"&amp;TEXT(MONTH(B127),"@"),TEXT(MONTH(B127),"@")))</f>
        <v>2304</v>
      </c>
      <c r="B127" s="212" t="n">
        <f aca="false">B126+1</f>
        <v>41387</v>
      </c>
      <c r="C127" s="213" t="str">
        <f aca="false">IF(OR(AND(B127&gt;=$C$3,B127&lt;=$D$3),AND(B127&gt;=$C$4,B127&lt;=$D$4),AND(B127&gt;=$C$5,B127&lt;=$D$5),AND(B127&gt;=$C$6,B127&lt;=$D$6),AND(B127&gt;=$C$7,B127&lt;=$D$7),AND(B127&gt;=$C$8,B127&lt;=$D$8),AND(B127&gt;=$C$9,B127&lt;=$D$9),OR(B127=$C$10,B127=$C$11,B127=$C$12))=TRUE(),"("&amp;CHAR(149)&amp;")","")</f>
        <v/>
      </c>
    </row>
    <row r="128" customFormat="false" ht="12.75" hidden="false" customHeight="false" outlineLevel="0" collapsed="false">
      <c r="A128" s="211" t="n">
        <f aca="false">VALUE(IF(DAY(B128)&lt;10,"0"&amp;TEXT(DAY(B128),"@"),TEXT(DAY(B128),"@"))&amp;IF(MONTH(B128)&lt;10,"0"&amp;TEXT(MONTH(B128),"@"),TEXT(MONTH(B128),"@")))</f>
        <v>2404</v>
      </c>
      <c r="B128" s="212" t="n">
        <f aca="false">B127+1</f>
        <v>41388</v>
      </c>
      <c r="C128" s="213" t="str">
        <f aca="false">IF(OR(AND(B128&gt;=$C$3,B128&lt;=$D$3),AND(B128&gt;=$C$4,B128&lt;=$D$4),AND(B128&gt;=$C$5,B128&lt;=$D$5),AND(B128&gt;=$C$6,B128&lt;=$D$6),AND(B128&gt;=$C$7,B128&lt;=$D$7),AND(B128&gt;=$C$8,B128&lt;=$D$8),AND(B128&gt;=$C$9,B128&lt;=$D$9),OR(B128=$C$10,B128=$C$11,B128=$C$12))=TRUE(),"("&amp;CHAR(149)&amp;")","")</f>
        <v/>
      </c>
    </row>
    <row r="129" customFormat="false" ht="12.75" hidden="false" customHeight="false" outlineLevel="0" collapsed="false">
      <c r="A129" s="211" t="n">
        <f aca="false">VALUE(IF(DAY(B129)&lt;10,"0"&amp;TEXT(DAY(B129),"@"),TEXT(DAY(B129),"@"))&amp;IF(MONTH(B129)&lt;10,"0"&amp;TEXT(MONTH(B129),"@"),TEXT(MONTH(B129),"@")))</f>
        <v>2504</v>
      </c>
      <c r="B129" s="212" t="n">
        <f aca="false">B128+1</f>
        <v>41389</v>
      </c>
      <c r="C129" s="213" t="str">
        <f aca="false">IF(OR(AND(B129&gt;=$C$3,B129&lt;=$D$3),AND(B129&gt;=$C$4,B129&lt;=$D$4),AND(B129&gt;=$C$5,B129&lt;=$D$5),AND(B129&gt;=$C$6,B129&lt;=$D$6),AND(B129&gt;=$C$7,B129&lt;=$D$7),AND(B129&gt;=$C$8,B129&lt;=$D$8),AND(B129&gt;=$C$9,B129&lt;=$D$9),OR(B129=$C$10,B129=$C$11,B129=$C$12))=TRUE(),"("&amp;CHAR(149)&amp;")","")</f>
        <v/>
      </c>
    </row>
    <row r="130" customFormat="false" ht="12.75" hidden="false" customHeight="false" outlineLevel="0" collapsed="false">
      <c r="A130" s="211" t="n">
        <f aca="false">VALUE(IF(DAY(B130)&lt;10,"0"&amp;TEXT(DAY(B130),"@"),TEXT(DAY(B130),"@"))&amp;IF(MONTH(B130)&lt;10,"0"&amp;TEXT(MONTH(B130),"@"),TEXT(MONTH(B130),"@")))</f>
        <v>2604</v>
      </c>
      <c r="B130" s="212" t="n">
        <f aca="false">B129+1</f>
        <v>41390</v>
      </c>
      <c r="C130" s="213" t="str">
        <f aca="false">IF(OR(AND(B130&gt;=$C$3,B130&lt;=$D$3),AND(B130&gt;=$C$4,B130&lt;=$D$4),AND(B130&gt;=$C$5,B130&lt;=$D$5),AND(B130&gt;=$C$6,B130&lt;=$D$6),AND(B130&gt;=$C$7,B130&lt;=$D$7),AND(B130&gt;=$C$8,B130&lt;=$D$8),AND(B130&gt;=$C$9,B130&lt;=$D$9),OR(B130=$C$10,B130=$C$11,B130=$C$12))=TRUE(),"("&amp;CHAR(149)&amp;")","")</f>
        <v/>
      </c>
    </row>
    <row r="131" customFormat="false" ht="12.75" hidden="false" customHeight="false" outlineLevel="0" collapsed="false">
      <c r="A131" s="211" t="n">
        <f aca="false">VALUE(IF(DAY(B131)&lt;10,"0"&amp;TEXT(DAY(B131),"@"),TEXT(DAY(B131),"@"))&amp;IF(MONTH(B131)&lt;10,"0"&amp;TEXT(MONTH(B131),"@"),TEXT(MONTH(B131),"@")))</f>
        <v>2704</v>
      </c>
      <c r="B131" s="212" t="n">
        <f aca="false">B130+1</f>
        <v>41391</v>
      </c>
      <c r="C131" s="213" t="str">
        <f aca="false">IF(OR(AND(B131&gt;=$C$3,B131&lt;=$D$3),AND(B131&gt;=$C$4,B131&lt;=$D$4),AND(B131&gt;=$C$5,B131&lt;=$D$5),AND(B131&gt;=$C$6,B131&lt;=$D$6),AND(B131&gt;=$C$7,B131&lt;=$D$7),AND(B131&gt;=$C$8,B131&lt;=$D$8),AND(B131&gt;=$C$9,B131&lt;=$D$9),OR(B131=$C$10,B131=$C$11,B131=$C$12))=TRUE(),"("&amp;CHAR(149)&amp;")","")</f>
        <v/>
      </c>
    </row>
    <row r="132" customFormat="false" ht="12.75" hidden="false" customHeight="false" outlineLevel="0" collapsed="false">
      <c r="A132" s="211" t="n">
        <f aca="false">VALUE(IF(DAY(B132)&lt;10,"0"&amp;TEXT(DAY(B132),"@"),TEXT(DAY(B132),"@"))&amp;IF(MONTH(B132)&lt;10,"0"&amp;TEXT(MONTH(B132),"@"),TEXT(MONTH(B132),"@")))</f>
        <v>2804</v>
      </c>
      <c r="B132" s="212" t="n">
        <f aca="false">B131+1</f>
        <v>41392</v>
      </c>
      <c r="C132" s="213" t="str">
        <f aca="false">IF(OR(AND(B132&gt;=$C$3,B132&lt;=$D$3),AND(B132&gt;=$C$4,B132&lt;=$D$4),AND(B132&gt;=$C$5,B132&lt;=$D$5),AND(B132&gt;=$C$6,B132&lt;=$D$6),AND(B132&gt;=$C$7,B132&lt;=$D$7),AND(B132&gt;=$C$8,B132&lt;=$D$8),AND(B132&gt;=$C$9,B132&lt;=$D$9),OR(B132=$C$10,B132=$C$11,B132=$C$12))=TRUE(),"("&amp;CHAR(149)&amp;")","")</f>
        <v/>
      </c>
    </row>
    <row r="133" customFormat="false" ht="12.75" hidden="false" customHeight="false" outlineLevel="0" collapsed="false">
      <c r="A133" s="211" t="n">
        <f aca="false">VALUE(IF(DAY(B133)&lt;10,"0"&amp;TEXT(DAY(B133),"@"),TEXT(DAY(B133),"@"))&amp;IF(MONTH(B133)&lt;10,"0"&amp;TEXT(MONTH(B133),"@"),TEXT(MONTH(B133),"@")))</f>
        <v>2904</v>
      </c>
      <c r="B133" s="212" t="n">
        <f aca="false">B132+1</f>
        <v>41393</v>
      </c>
      <c r="C133" s="213" t="str">
        <f aca="false">IF(OR(AND(B133&gt;=$C$3,B133&lt;=$D$3),AND(B133&gt;=$C$4,B133&lt;=$D$4),AND(B133&gt;=$C$5,B133&lt;=$D$5),AND(B133&gt;=$C$6,B133&lt;=$D$6),AND(B133&gt;=$C$7,B133&lt;=$D$7),AND(B133&gt;=$C$8,B133&lt;=$D$8),AND(B133&gt;=$C$9,B133&lt;=$D$9),OR(B133=$C$10,B133=$C$11,B133=$C$12))=TRUE(),"("&amp;CHAR(149)&amp;")","")</f>
        <v/>
      </c>
    </row>
    <row r="134" customFormat="false" ht="12.75" hidden="false" customHeight="false" outlineLevel="0" collapsed="false">
      <c r="A134" s="211" t="n">
        <f aca="false">VALUE(IF(DAY(B134)&lt;10,"0"&amp;TEXT(DAY(B134),"@"),TEXT(DAY(B134),"@"))&amp;IF(MONTH(B134)&lt;10,"0"&amp;TEXT(MONTH(B134),"@"),TEXT(MONTH(B134),"@")))</f>
        <v>3004</v>
      </c>
      <c r="B134" s="212" t="n">
        <f aca="false">B133+1</f>
        <v>41394</v>
      </c>
      <c r="C134" s="213" t="str">
        <f aca="false">IF(OR(AND(B134&gt;=$C$3,B134&lt;=$D$3),AND(B134&gt;=$C$4,B134&lt;=$D$4),AND(B134&gt;=$C$5,B134&lt;=$D$5),AND(B134&gt;=$C$6,B134&lt;=$D$6),AND(B134&gt;=$C$7,B134&lt;=$D$7),AND(B134&gt;=$C$8,B134&lt;=$D$8),AND(B134&gt;=$C$9,B134&lt;=$D$9),OR(B134=$C$10,B134=$C$11,B134=$C$12))=TRUE(),"("&amp;CHAR(149)&amp;")","")</f>
        <v/>
      </c>
    </row>
    <row r="135" customFormat="false" ht="12.75" hidden="false" customHeight="false" outlineLevel="0" collapsed="false">
      <c r="A135" s="211" t="n">
        <f aca="false">VALUE(IF(DAY(B135)&lt;10,"0"&amp;TEXT(DAY(B135),"@"),TEXT(DAY(B135),"@"))&amp;IF(MONTH(B135)&lt;10,"0"&amp;TEXT(MONTH(B135),"@"),TEXT(MONTH(B135),"@")))</f>
        <v>105</v>
      </c>
      <c r="B135" s="212" t="n">
        <f aca="false">B134+1</f>
        <v>41395</v>
      </c>
      <c r="C135" s="213" t="str">
        <f aca="false">IF(OR(AND(B135&gt;=$C$3,B135&lt;=$D$3),AND(B135&gt;=$C$4,B135&lt;=$D$4),AND(B135&gt;=$C$5,B135&lt;=$D$5),AND(B135&gt;=$C$6,B135&lt;=$D$6),AND(B135&gt;=$C$7,B135&lt;=$D$7),AND(B135&gt;=$C$8,B135&lt;=$D$8),AND(B135&gt;=$C$9,B135&lt;=$D$9),OR(B135=$C$10,B135=$C$11,B135=$C$12))=TRUE(),"("&amp;CHAR(149)&amp;")","")</f>
        <v/>
      </c>
    </row>
    <row r="136" customFormat="false" ht="12.75" hidden="false" customHeight="false" outlineLevel="0" collapsed="false">
      <c r="A136" s="211" t="n">
        <f aca="false">VALUE(IF(DAY(B136)&lt;10,"0"&amp;TEXT(DAY(B136),"@"),TEXT(DAY(B136),"@"))&amp;IF(MONTH(B136)&lt;10,"0"&amp;TEXT(MONTH(B136),"@"),TEXT(MONTH(B136),"@")))</f>
        <v>205</v>
      </c>
      <c r="B136" s="212" t="n">
        <f aca="false">B135+1</f>
        <v>41396</v>
      </c>
      <c r="C136" s="213" t="str">
        <f aca="false">IF(OR(AND(B136&gt;=$C$3,B136&lt;=$D$3),AND(B136&gt;=$C$4,B136&lt;=$D$4),AND(B136&gt;=$C$5,B136&lt;=$D$5),AND(B136&gt;=$C$6,B136&lt;=$D$6),AND(B136&gt;=$C$7,B136&lt;=$D$7),AND(B136&gt;=$C$8,B136&lt;=$D$8),AND(B136&gt;=$C$9,B136&lt;=$D$9),OR(B136=$C$10,B136=$C$11,B136=$C$12))=TRUE(),"("&amp;CHAR(149)&amp;")","")</f>
        <v/>
      </c>
    </row>
    <row r="137" customFormat="false" ht="12.75" hidden="false" customHeight="false" outlineLevel="0" collapsed="false">
      <c r="A137" s="211" t="n">
        <f aca="false">VALUE(IF(DAY(B137)&lt;10,"0"&amp;TEXT(DAY(B137),"@"),TEXT(DAY(B137),"@"))&amp;IF(MONTH(B137)&lt;10,"0"&amp;TEXT(MONTH(B137),"@"),TEXT(MONTH(B137),"@")))</f>
        <v>305</v>
      </c>
      <c r="B137" s="212" t="n">
        <f aca="false">B136+1</f>
        <v>41397</v>
      </c>
      <c r="C137" s="213" t="str">
        <f aca="false">IF(OR(AND(B137&gt;=$C$3,B137&lt;=$D$3),AND(B137&gt;=$C$4,B137&lt;=$D$4),AND(B137&gt;=$C$5,B137&lt;=$D$5),AND(B137&gt;=$C$6,B137&lt;=$D$6),AND(B137&gt;=$C$7,B137&lt;=$D$7),AND(B137&gt;=$C$8,B137&lt;=$D$8),AND(B137&gt;=$C$9,B137&lt;=$D$9),OR(B137=$C$10,B137=$C$11,B137=$C$12))=TRUE(),"("&amp;CHAR(149)&amp;")","")</f>
        <v/>
      </c>
    </row>
    <row r="138" customFormat="false" ht="12.75" hidden="false" customHeight="false" outlineLevel="0" collapsed="false">
      <c r="A138" s="211" t="n">
        <f aca="false">VALUE(IF(DAY(B138)&lt;10,"0"&amp;TEXT(DAY(B138),"@"),TEXT(DAY(B138),"@"))&amp;IF(MONTH(B138)&lt;10,"0"&amp;TEXT(MONTH(B138),"@"),TEXT(MONTH(B138),"@")))</f>
        <v>405</v>
      </c>
      <c r="B138" s="212" t="n">
        <f aca="false">B137+1</f>
        <v>41398</v>
      </c>
      <c r="C138" s="213" t="str">
        <f aca="false">IF(OR(AND(B138&gt;=$C$3,B138&lt;=$D$3),AND(B138&gt;=$C$4,B138&lt;=$D$4),AND(B138&gt;=$C$5,B138&lt;=$D$5),AND(B138&gt;=$C$6,B138&lt;=$D$6),AND(B138&gt;=$C$7,B138&lt;=$D$7),AND(B138&gt;=$C$8,B138&lt;=$D$8),AND(B138&gt;=$C$9,B138&lt;=$D$9),OR(B138=$C$10,B138=$C$11,B138=$C$12))=TRUE(),"("&amp;CHAR(149)&amp;")","")</f>
        <v/>
      </c>
    </row>
    <row r="139" customFormat="false" ht="12.75" hidden="false" customHeight="false" outlineLevel="0" collapsed="false">
      <c r="A139" s="211" t="n">
        <f aca="false">VALUE(IF(DAY(B139)&lt;10,"0"&amp;TEXT(DAY(B139),"@"),TEXT(DAY(B139),"@"))&amp;IF(MONTH(B139)&lt;10,"0"&amp;TEXT(MONTH(B139),"@"),TEXT(MONTH(B139),"@")))</f>
        <v>505</v>
      </c>
      <c r="B139" s="212" t="n">
        <f aca="false">B138+1</f>
        <v>41399</v>
      </c>
      <c r="C139" s="213" t="str">
        <f aca="false">IF(OR(AND(B139&gt;=$C$3,B139&lt;=$D$3),AND(B139&gt;=$C$4,B139&lt;=$D$4),AND(B139&gt;=$C$5,B139&lt;=$D$5),AND(B139&gt;=$C$6,B139&lt;=$D$6),AND(B139&gt;=$C$7,B139&lt;=$D$7),AND(B139&gt;=$C$8,B139&lt;=$D$8),AND(B139&gt;=$C$9,B139&lt;=$D$9),OR(B139=$C$10,B139=$C$11,B139=$C$12))=TRUE(),"("&amp;CHAR(149)&amp;")","")</f>
        <v/>
      </c>
    </row>
    <row r="140" customFormat="false" ht="12.75" hidden="false" customHeight="false" outlineLevel="0" collapsed="false">
      <c r="A140" s="211" t="n">
        <f aca="false">VALUE(IF(DAY(B140)&lt;10,"0"&amp;TEXT(DAY(B140),"@"),TEXT(DAY(B140),"@"))&amp;IF(MONTH(B140)&lt;10,"0"&amp;TEXT(MONTH(B140),"@"),TEXT(MONTH(B140),"@")))</f>
        <v>605</v>
      </c>
      <c r="B140" s="212" t="n">
        <f aca="false">B139+1</f>
        <v>41400</v>
      </c>
      <c r="C140" s="213" t="str">
        <f aca="false">IF(OR(AND(B140&gt;=$C$3,B140&lt;=$D$3),AND(B140&gt;=$C$4,B140&lt;=$D$4),AND(B140&gt;=$C$5,B140&lt;=$D$5),AND(B140&gt;=$C$6,B140&lt;=$D$6),AND(B140&gt;=$C$7,B140&lt;=$D$7),AND(B140&gt;=$C$8,B140&lt;=$D$8),AND(B140&gt;=$C$9,B140&lt;=$D$9),OR(B140=$C$10,B140=$C$11,B140=$C$12))=TRUE(),"("&amp;CHAR(149)&amp;")","")</f>
        <v/>
      </c>
    </row>
    <row r="141" customFormat="false" ht="12.75" hidden="false" customHeight="false" outlineLevel="0" collapsed="false">
      <c r="A141" s="211" t="n">
        <f aca="false">VALUE(IF(DAY(B141)&lt;10,"0"&amp;TEXT(DAY(B141),"@"),TEXT(DAY(B141),"@"))&amp;IF(MONTH(B141)&lt;10,"0"&amp;TEXT(MONTH(B141),"@"),TEXT(MONTH(B141),"@")))</f>
        <v>705</v>
      </c>
      <c r="B141" s="212" t="n">
        <f aca="false">B140+1</f>
        <v>41401</v>
      </c>
      <c r="C141" s="213" t="str">
        <f aca="false">IF(OR(AND(B141&gt;=$C$3,B141&lt;=$D$3),AND(B141&gt;=$C$4,B141&lt;=$D$4),AND(B141&gt;=$C$5,B141&lt;=$D$5),AND(B141&gt;=$C$6,B141&lt;=$D$6),AND(B141&gt;=$C$7,B141&lt;=$D$7),AND(B141&gt;=$C$8,B141&lt;=$D$8),AND(B141&gt;=$C$9,B141&lt;=$D$9),OR(B141=$C$10,B141=$C$11,B141=$C$12))=TRUE(),"("&amp;CHAR(149)&amp;")","")</f>
        <v/>
      </c>
    </row>
    <row r="142" customFormat="false" ht="12.75" hidden="false" customHeight="false" outlineLevel="0" collapsed="false">
      <c r="A142" s="211" t="n">
        <f aca="false">VALUE(IF(DAY(B142)&lt;10,"0"&amp;TEXT(DAY(B142),"@"),TEXT(DAY(B142),"@"))&amp;IF(MONTH(B142)&lt;10,"0"&amp;TEXT(MONTH(B142),"@"),TEXT(MONTH(B142),"@")))</f>
        <v>805</v>
      </c>
      <c r="B142" s="212" t="n">
        <f aca="false">B141+1</f>
        <v>41402</v>
      </c>
      <c r="C142" s="213" t="str">
        <f aca="false">IF(OR(AND(B142&gt;=$C$3,B142&lt;=$D$3),AND(B142&gt;=$C$4,B142&lt;=$D$4),AND(B142&gt;=$C$5,B142&lt;=$D$5),AND(B142&gt;=$C$6,B142&lt;=$D$6),AND(B142&gt;=$C$7,B142&lt;=$D$7),AND(B142&gt;=$C$8,B142&lt;=$D$8),AND(B142&gt;=$C$9,B142&lt;=$D$9),OR(B142=$C$10,B142=$C$11,B142=$C$12))=TRUE(),"("&amp;CHAR(149)&amp;")","")</f>
        <v/>
      </c>
    </row>
    <row r="143" customFormat="false" ht="12.75" hidden="false" customHeight="false" outlineLevel="0" collapsed="false">
      <c r="A143" s="211" t="n">
        <f aca="false">VALUE(IF(DAY(B143)&lt;10,"0"&amp;TEXT(DAY(B143),"@"),TEXT(DAY(B143),"@"))&amp;IF(MONTH(B143)&lt;10,"0"&amp;TEXT(MONTH(B143),"@"),TEXT(MONTH(B143),"@")))</f>
        <v>905</v>
      </c>
      <c r="B143" s="212" t="n">
        <f aca="false">B142+1</f>
        <v>41403</v>
      </c>
      <c r="C143" s="213" t="str">
        <f aca="false">IF(OR(AND(B143&gt;=$C$3,B143&lt;=$D$3),AND(B143&gt;=$C$4,B143&lt;=$D$4),AND(B143&gt;=$C$5,B143&lt;=$D$5),AND(B143&gt;=$C$6,B143&lt;=$D$6),AND(B143&gt;=$C$7,B143&lt;=$D$7),AND(B143&gt;=$C$8,B143&lt;=$D$8),AND(B143&gt;=$C$9,B143&lt;=$D$9),OR(B143=$C$10,B143=$C$11,B143=$C$12))=TRUE(),"("&amp;CHAR(149)&amp;")","")</f>
        <v/>
      </c>
    </row>
    <row r="144" customFormat="false" ht="12.75" hidden="false" customHeight="false" outlineLevel="0" collapsed="false">
      <c r="A144" s="211" t="n">
        <f aca="false">VALUE(IF(DAY(B144)&lt;10,"0"&amp;TEXT(DAY(B144),"@"),TEXT(DAY(B144),"@"))&amp;IF(MONTH(B144)&lt;10,"0"&amp;TEXT(MONTH(B144),"@"),TEXT(MONTH(B144),"@")))</f>
        <v>1005</v>
      </c>
      <c r="B144" s="212" t="n">
        <f aca="false">B143+1</f>
        <v>41404</v>
      </c>
      <c r="C144" s="213" t="str">
        <f aca="false">IF(OR(AND(B144&gt;=$C$3,B144&lt;=$D$3),AND(B144&gt;=$C$4,B144&lt;=$D$4),AND(B144&gt;=$C$5,B144&lt;=$D$5),AND(B144&gt;=$C$6,B144&lt;=$D$6),AND(B144&gt;=$C$7,B144&lt;=$D$7),AND(B144&gt;=$C$8,B144&lt;=$D$8),AND(B144&gt;=$C$9,B144&lt;=$D$9),OR(B144=$C$10,B144=$C$11,B144=$C$12))=TRUE(),"("&amp;CHAR(149)&amp;")","")</f>
        <v>(�)</v>
      </c>
    </row>
    <row r="145" customFormat="false" ht="12.75" hidden="false" customHeight="false" outlineLevel="0" collapsed="false">
      <c r="A145" s="211" t="n">
        <f aca="false">VALUE(IF(DAY(B145)&lt;10,"0"&amp;TEXT(DAY(B145),"@"),TEXT(DAY(B145),"@"))&amp;IF(MONTH(B145)&lt;10,"0"&amp;TEXT(MONTH(B145),"@"),TEXT(MONTH(B145),"@")))</f>
        <v>1105</v>
      </c>
      <c r="B145" s="212" t="n">
        <f aca="false">B144+1</f>
        <v>41405</v>
      </c>
      <c r="C145" s="213" t="str">
        <f aca="false">IF(OR(AND(B145&gt;=$C$3,B145&lt;=$D$3),AND(B145&gt;=$C$4,B145&lt;=$D$4),AND(B145&gt;=$C$5,B145&lt;=$D$5),AND(B145&gt;=$C$6,B145&lt;=$D$6),AND(B145&gt;=$C$7,B145&lt;=$D$7),AND(B145&gt;=$C$8,B145&lt;=$D$8),AND(B145&gt;=$C$9,B145&lt;=$D$9),OR(B145=$C$10,B145=$C$11,B145=$C$12))=TRUE(),"("&amp;CHAR(149)&amp;")","")</f>
        <v/>
      </c>
    </row>
    <row r="146" customFormat="false" ht="12.75" hidden="false" customHeight="false" outlineLevel="0" collapsed="false">
      <c r="A146" s="211" t="n">
        <f aca="false">VALUE(IF(DAY(B146)&lt;10,"0"&amp;TEXT(DAY(B146),"@"),TEXT(DAY(B146),"@"))&amp;IF(MONTH(B146)&lt;10,"0"&amp;TEXT(MONTH(B146),"@"),TEXT(MONTH(B146),"@")))</f>
        <v>1205</v>
      </c>
      <c r="B146" s="212" t="n">
        <f aca="false">B145+1</f>
        <v>41406</v>
      </c>
      <c r="C146" s="213" t="str">
        <f aca="false">IF(OR(AND(B146&gt;=$C$3,B146&lt;=$D$3),AND(B146&gt;=$C$4,B146&lt;=$D$4),AND(B146&gt;=$C$5,B146&lt;=$D$5),AND(B146&gt;=$C$6,B146&lt;=$D$6),AND(B146&gt;=$C$7,B146&lt;=$D$7),AND(B146&gt;=$C$8,B146&lt;=$D$8),AND(B146&gt;=$C$9,B146&lt;=$D$9),OR(B146=$C$10,B146=$C$11,B146=$C$12))=TRUE(),"("&amp;CHAR(149)&amp;")","")</f>
        <v/>
      </c>
    </row>
    <row r="147" customFormat="false" ht="12.75" hidden="false" customHeight="false" outlineLevel="0" collapsed="false">
      <c r="A147" s="211" t="n">
        <f aca="false">VALUE(IF(DAY(B147)&lt;10,"0"&amp;TEXT(DAY(B147),"@"),TEXT(DAY(B147),"@"))&amp;IF(MONTH(B147)&lt;10,"0"&amp;TEXT(MONTH(B147),"@"),TEXT(MONTH(B147),"@")))</f>
        <v>1305</v>
      </c>
      <c r="B147" s="212" t="n">
        <f aca="false">B146+1</f>
        <v>41407</v>
      </c>
      <c r="C147" s="213" t="str">
        <f aca="false">IF(OR(AND(B147&gt;=$C$3,B147&lt;=$D$3),AND(B147&gt;=$C$4,B147&lt;=$D$4),AND(B147&gt;=$C$5,B147&lt;=$D$5),AND(B147&gt;=$C$6,B147&lt;=$D$6),AND(B147&gt;=$C$7,B147&lt;=$D$7),AND(B147&gt;=$C$8,B147&lt;=$D$8),AND(B147&gt;=$C$9,B147&lt;=$D$9),OR(B147=$C$10,B147=$C$11,B147=$C$12))=TRUE(),"("&amp;CHAR(149)&amp;")","")</f>
        <v/>
      </c>
    </row>
    <row r="148" customFormat="false" ht="12.75" hidden="false" customHeight="false" outlineLevel="0" collapsed="false">
      <c r="A148" s="211" t="n">
        <f aca="false">VALUE(IF(DAY(B148)&lt;10,"0"&amp;TEXT(DAY(B148),"@"),TEXT(DAY(B148),"@"))&amp;IF(MONTH(B148)&lt;10,"0"&amp;TEXT(MONTH(B148),"@"),TEXT(MONTH(B148),"@")))</f>
        <v>1405</v>
      </c>
      <c r="B148" s="212" t="n">
        <f aca="false">B147+1</f>
        <v>41408</v>
      </c>
      <c r="C148" s="213" t="str">
        <f aca="false">IF(OR(AND(B148&gt;=$C$3,B148&lt;=$D$3),AND(B148&gt;=$C$4,B148&lt;=$D$4),AND(B148&gt;=$C$5,B148&lt;=$D$5),AND(B148&gt;=$C$6,B148&lt;=$D$6),AND(B148&gt;=$C$7,B148&lt;=$D$7),AND(B148&gt;=$C$8,B148&lt;=$D$8),AND(B148&gt;=$C$9,B148&lt;=$D$9),OR(B148=$C$10,B148=$C$11,B148=$C$12))=TRUE(),"("&amp;CHAR(149)&amp;")","")</f>
        <v/>
      </c>
    </row>
    <row r="149" customFormat="false" ht="12.75" hidden="false" customHeight="false" outlineLevel="0" collapsed="false">
      <c r="A149" s="211" t="n">
        <f aca="false">VALUE(IF(DAY(B149)&lt;10,"0"&amp;TEXT(DAY(B149),"@"),TEXT(DAY(B149),"@"))&amp;IF(MONTH(B149)&lt;10,"0"&amp;TEXT(MONTH(B149),"@"),TEXT(MONTH(B149),"@")))</f>
        <v>1505</v>
      </c>
      <c r="B149" s="212" t="n">
        <f aca="false">B148+1</f>
        <v>41409</v>
      </c>
      <c r="C149" s="213" t="str">
        <f aca="false">IF(OR(AND(B149&gt;=$C$3,B149&lt;=$D$3),AND(B149&gt;=$C$4,B149&lt;=$D$4),AND(B149&gt;=$C$5,B149&lt;=$D$5),AND(B149&gt;=$C$6,B149&lt;=$D$6),AND(B149&gt;=$C$7,B149&lt;=$D$7),AND(B149&gt;=$C$8,B149&lt;=$D$8),AND(B149&gt;=$C$9,B149&lt;=$D$9),OR(B149=$C$10,B149=$C$11,B149=$C$12))=TRUE(),"("&amp;CHAR(149)&amp;")","")</f>
        <v/>
      </c>
    </row>
    <row r="150" customFormat="false" ht="12.75" hidden="false" customHeight="false" outlineLevel="0" collapsed="false">
      <c r="A150" s="211" t="n">
        <f aca="false">VALUE(IF(DAY(B150)&lt;10,"0"&amp;TEXT(DAY(B150),"@"),TEXT(DAY(B150),"@"))&amp;IF(MONTH(B150)&lt;10,"0"&amp;TEXT(MONTH(B150),"@"),TEXT(MONTH(B150),"@")))</f>
        <v>1605</v>
      </c>
      <c r="B150" s="212" t="n">
        <f aca="false">B149+1</f>
        <v>41410</v>
      </c>
      <c r="C150" s="213" t="str">
        <f aca="false">IF(OR(AND(B150&gt;=$C$3,B150&lt;=$D$3),AND(B150&gt;=$C$4,B150&lt;=$D$4),AND(B150&gt;=$C$5,B150&lt;=$D$5),AND(B150&gt;=$C$6,B150&lt;=$D$6),AND(B150&gt;=$C$7,B150&lt;=$D$7),AND(B150&gt;=$C$8,B150&lt;=$D$8),AND(B150&gt;=$C$9,B150&lt;=$D$9),OR(B150=$C$10,B150=$C$11,B150=$C$12))=TRUE(),"("&amp;CHAR(149)&amp;")","")</f>
        <v/>
      </c>
    </row>
    <row r="151" customFormat="false" ht="12.75" hidden="false" customHeight="false" outlineLevel="0" collapsed="false">
      <c r="A151" s="211" t="n">
        <f aca="false">VALUE(IF(DAY(B151)&lt;10,"0"&amp;TEXT(DAY(B151),"@"),TEXT(DAY(B151),"@"))&amp;IF(MONTH(B151)&lt;10,"0"&amp;TEXT(MONTH(B151),"@"),TEXT(MONTH(B151),"@")))</f>
        <v>1705</v>
      </c>
      <c r="B151" s="212" t="n">
        <f aca="false">B150+1</f>
        <v>41411</v>
      </c>
      <c r="C151" s="213" t="str">
        <f aca="false">IF(OR(AND(B151&gt;=$C$3,B151&lt;=$D$3),AND(B151&gt;=$C$4,B151&lt;=$D$4),AND(B151&gt;=$C$5,B151&lt;=$D$5),AND(B151&gt;=$C$6,B151&lt;=$D$6),AND(B151&gt;=$C$7,B151&lt;=$D$7),AND(B151&gt;=$C$8,B151&lt;=$D$8),AND(B151&gt;=$C$9,B151&lt;=$D$9),OR(B151=$C$10,B151=$C$11,B151=$C$12))=TRUE(),"("&amp;CHAR(149)&amp;")","")</f>
        <v/>
      </c>
    </row>
    <row r="152" customFormat="false" ht="12.75" hidden="false" customHeight="false" outlineLevel="0" collapsed="false">
      <c r="A152" s="211" t="n">
        <f aca="false">VALUE(IF(DAY(B152)&lt;10,"0"&amp;TEXT(DAY(B152),"@"),TEXT(DAY(B152),"@"))&amp;IF(MONTH(B152)&lt;10,"0"&amp;TEXT(MONTH(B152),"@"),TEXT(MONTH(B152),"@")))</f>
        <v>1805</v>
      </c>
      <c r="B152" s="212" t="n">
        <f aca="false">B151+1</f>
        <v>41412</v>
      </c>
      <c r="C152" s="213" t="str">
        <f aca="false">IF(OR(AND(B152&gt;=$C$3,B152&lt;=$D$3),AND(B152&gt;=$C$4,B152&lt;=$D$4),AND(B152&gt;=$C$5,B152&lt;=$D$5),AND(B152&gt;=$C$6,B152&lt;=$D$6),AND(B152&gt;=$C$7,B152&lt;=$D$7),AND(B152&gt;=$C$8,B152&lt;=$D$8),AND(B152&gt;=$C$9,B152&lt;=$D$9),OR(B152=$C$10,B152=$C$11,B152=$C$12))=TRUE(),"("&amp;CHAR(149)&amp;")","")</f>
        <v/>
      </c>
    </row>
    <row r="153" customFormat="false" ht="12.75" hidden="false" customHeight="false" outlineLevel="0" collapsed="false">
      <c r="A153" s="211" t="n">
        <f aca="false">VALUE(IF(DAY(B153)&lt;10,"0"&amp;TEXT(DAY(B153),"@"),TEXT(DAY(B153),"@"))&amp;IF(MONTH(B153)&lt;10,"0"&amp;TEXT(MONTH(B153),"@"),TEXT(MONTH(B153),"@")))</f>
        <v>1905</v>
      </c>
      <c r="B153" s="212" t="n">
        <f aca="false">B152+1</f>
        <v>41413</v>
      </c>
      <c r="C153" s="213" t="str">
        <f aca="false">IF(OR(AND(B153&gt;=$C$3,B153&lt;=$D$3),AND(B153&gt;=$C$4,B153&lt;=$D$4),AND(B153&gt;=$C$5,B153&lt;=$D$5),AND(B153&gt;=$C$6,B153&lt;=$D$6),AND(B153&gt;=$C$7,B153&lt;=$D$7),AND(B153&gt;=$C$8,B153&lt;=$D$8),AND(B153&gt;=$C$9,B153&lt;=$D$9),OR(B153=$C$10,B153=$C$11,B153=$C$12))=TRUE(),"("&amp;CHAR(149)&amp;")","")</f>
        <v/>
      </c>
    </row>
    <row r="154" customFormat="false" ht="12.75" hidden="false" customHeight="false" outlineLevel="0" collapsed="false">
      <c r="A154" s="211" t="n">
        <f aca="false">VALUE(IF(DAY(B154)&lt;10,"0"&amp;TEXT(DAY(B154),"@"),TEXT(DAY(B154),"@"))&amp;IF(MONTH(B154)&lt;10,"0"&amp;TEXT(MONTH(B154),"@"),TEXT(MONTH(B154),"@")))</f>
        <v>2005</v>
      </c>
      <c r="B154" s="212" t="n">
        <f aca="false">B153+1</f>
        <v>41414</v>
      </c>
      <c r="C154" s="213" t="str">
        <f aca="false">IF(OR(AND(B154&gt;=$C$3,B154&lt;=$D$3),AND(B154&gt;=$C$4,B154&lt;=$D$4),AND(B154&gt;=$C$5,B154&lt;=$D$5),AND(B154&gt;=$C$6,B154&lt;=$D$6),AND(B154&gt;=$C$7,B154&lt;=$D$7),AND(B154&gt;=$C$8,B154&lt;=$D$8),AND(B154&gt;=$C$9,B154&lt;=$D$9),OR(B154=$C$10,B154=$C$11,B154=$C$12))=TRUE(),"("&amp;CHAR(149)&amp;")","")</f>
        <v/>
      </c>
    </row>
    <row r="155" customFormat="false" ht="12.75" hidden="false" customHeight="false" outlineLevel="0" collapsed="false">
      <c r="A155" s="211" t="n">
        <f aca="false">VALUE(IF(DAY(B155)&lt;10,"0"&amp;TEXT(DAY(B155),"@"),TEXT(DAY(B155),"@"))&amp;IF(MONTH(B155)&lt;10,"0"&amp;TEXT(MONTH(B155),"@"),TEXT(MONTH(B155),"@")))</f>
        <v>2105</v>
      </c>
      <c r="B155" s="212" t="n">
        <f aca="false">B154+1</f>
        <v>41415</v>
      </c>
      <c r="C155" s="213" t="str">
        <f aca="false">IF(OR(AND(B155&gt;=$C$3,B155&lt;=$D$3),AND(B155&gt;=$C$4,B155&lt;=$D$4),AND(B155&gt;=$C$5,B155&lt;=$D$5),AND(B155&gt;=$C$6,B155&lt;=$D$6),AND(B155&gt;=$C$7,B155&lt;=$D$7),AND(B155&gt;=$C$8,B155&lt;=$D$8),AND(B155&gt;=$C$9,B155&lt;=$D$9),OR(B155=$C$10,B155=$C$11,B155=$C$12))=TRUE(),"("&amp;CHAR(149)&amp;")","")</f>
        <v/>
      </c>
    </row>
    <row r="156" customFormat="false" ht="12.75" hidden="false" customHeight="false" outlineLevel="0" collapsed="false">
      <c r="A156" s="211" t="n">
        <f aca="false">VALUE(IF(DAY(B156)&lt;10,"0"&amp;TEXT(DAY(B156),"@"),TEXT(DAY(B156),"@"))&amp;IF(MONTH(B156)&lt;10,"0"&amp;TEXT(MONTH(B156),"@"),TEXT(MONTH(B156),"@")))</f>
        <v>2205</v>
      </c>
      <c r="B156" s="212" t="n">
        <f aca="false">B155+1</f>
        <v>41416</v>
      </c>
      <c r="C156" s="213" t="str">
        <f aca="false">IF(OR(AND(B156&gt;=$C$3,B156&lt;=$D$3),AND(B156&gt;=$C$4,B156&lt;=$D$4),AND(B156&gt;=$C$5,B156&lt;=$D$5),AND(B156&gt;=$C$6,B156&lt;=$D$6),AND(B156&gt;=$C$7,B156&lt;=$D$7),AND(B156&gt;=$C$8,B156&lt;=$D$8),AND(B156&gt;=$C$9,B156&lt;=$D$9),OR(B156=$C$10,B156=$C$11,B156=$C$12))=TRUE(),"("&amp;CHAR(149)&amp;")","")</f>
        <v/>
      </c>
    </row>
    <row r="157" customFormat="false" ht="12.75" hidden="false" customHeight="false" outlineLevel="0" collapsed="false">
      <c r="A157" s="211" t="n">
        <f aca="false">VALUE(IF(DAY(B157)&lt;10,"0"&amp;TEXT(DAY(B157),"@"),TEXT(DAY(B157),"@"))&amp;IF(MONTH(B157)&lt;10,"0"&amp;TEXT(MONTH(B157),"@"),TEXT(MONTH(B157),"@")))</f>
        <v>2305</v>
      </c>
      <c r="B157" s="212" t="n">
        <f aca="false">B156+1</f>
        <v>41417</v>
      </c>
      <c r="C157" s="213" t="str">
        <f aca="false">IF(OR(AND(B157&gt;=$C$3,B157&lt;=$D$3),AND(B157&gt;=$C$4,B157&lt;=$D$4),AND(B157&gt;=$C$5,B157&lt;=$D$5),AND(B157&gt;=$C$6,B157&lt;=$D$6),AND(B157&gt;=$C$7,B157&lt;=$D$7),AND(B157&gt;=$C$8,B157&lt;=$D$8),AND(B157&gt;=$C$9,B157&lt;=$D$9),OR(B157=$C$10,B157=$C$11,B157=$C$12))=TRUE(),"("&amp;CHAR(149)&amp;")","")</f>
        <v/>
      </c>
    </row>
    <row r="158" customFormat="false" ht="12.75" hidden="false" customHeight="false" outlineLevel="0" collapsed="false">
      <c r="A158" s="211" t="n">
        <f aca="false">VALUE(IF(DAY(B158)&lt;10,"0"&amp;TEXT(DAY(B158),"@"),TEXT(DAY(B158),"@"))&amp;IF(MONTH(B158)&lt;10,"0"&amp;TEXT(MONTH(B158),"@"),TEXT(MONTH(B158),"@")))</f>
        <v>2405</v>
      </c>
      <c r="B158" s="212" t="n">
        <f aca="false">B157+1</f>
        <v>41418</v>
      </c>
      <c r="C158" s="213" t="str">
        <f aca="false">IF(OR(AND(B158&gt;=$C$3,B158&lt;=$D$3),AND(B158&gt;=$C$4,B158&lt;=$D$4),AND(B158&gt;=$C$5,B158&lt;=$D$5),AND(B158&gt;=$C$6,B158&lt;=$D$6),AND(B158&gt;=$C$7,B158&lt;=$D$7),AND(B158&gt;=$C$8,B158&lt;=$D$8),AND(B158&gt;=$C$9,B158&lt;=$D$9),OR(B158=$C$10,B158=$C$11,B158=$C$12))=TRUE(),"("&amp;CHAR(149)&amp;")","")</f>
        <v/>
      </c>
    </row>
    <row r="159" customFormat="false" ht="12.75" hidden="false" customHeight="false" outlineLevel="0" collapsed="false">
      <c r="A159" s="211" t="n">
        <f aca="false">VALUE(IF(DAY(B159)&lt;10,"0"&amp;TEXT(DAY(B159),"@"),TEXT(DAY(B159),"@"))&amp;IF(MONTH(B159)&lt;10,"0"&amp;TEXT(MONTH(B159),"@"),TEXT(MONTH(B159),"@")))</f>
        <v>2505</v>
      </c>
      <c r="B159" s="212" t="n">
        <f aca="false">B158+1</f>
        <v>41419</v>
      </c>
      <c r="C159" s="213" t="str">
        <f aca="false">IF(OR(AND(B159&gt;=$C$3,B159&lt;=$D$3),AND(B159&gt;=$C$4,B159&lt;=$D$4),AND(B159&gt;=$C$5,B159&lt;=$D$5),AND(B159&gt;=$C$6,B159&lt;=$D$6),AND(B159&gt;=$C$7,B159&lt;=$D$7),AND(B159&gt;=$C$8,B159&lt;=$D$8),AND(B159&gt;=$C$9,B159&lt;=$D$9),OR(B159=$C$10,B159=$C$11,B159=$C$12))=TRUE(),"("&amp;CHAR(149)&amp;")","")</f>
        <v/>
      </c>
    </row>
    <row r="160" customFormat="false" ht="12.75" hidden="false" customHeight="false" outlineLevel="0" collapsed="false">
      <c r="A160" s="211" t="n">
        <f aca="false">VALUE(IF(DAY(B160)&lt;10,"0"&amp;TEXT(DAY(B160),"@"),TEXT(DAY(B160),"@"))&amp;IF(MONTH(B160)&lt;10,"0"&amp;TEXT(MONTH(B160),"@"),TEXT(MONTH(B160),"@")))</f>
        <v>2605</v>
      </c>
      <c r="B160" s="212" t="n">
        <f aca="false">B159+1</f>
        <v>41420</v>
      </c>
      <c r="C160" s="213" t="str">
        <f aca="false">IF(OR(AND(B160&gt;=$C$3,B160&lt;=$D$3),AND(B160&gt;=$C$4,B160&lt;=$D$4),AND(B160&gt;=$C$5,B160&lt;=$D$5),AND(B160&gt;=$C$6,B160&lt;=$D$6),AND(B160&gt;=$C$7,B160&lt;=$D$7),AND(B160&gt;=$C$8,B160&lt;=$D$8),AND(B160&gt;=$C$9,B160&lt;=$D$9),OR(B160=$C$10,B160=$C$11,B160=$C$12))=TRUE(),"("&amp;CHAR(149)&amp;")","")</f>
        <v/>
      </c>
    </row>
    <row r="161" customFormat="false" ht="12.75" hidden="false" customHeight="false" outlineLevel="0" collapsed="false">
      <c r="A161" s="211" t="n">
        <f aca="false">VALUE(IF(DAY(B161)&lt;10,"0"&amp;TEXT(DAY(B161),"@"),TEXT(DAY(B161),"@"))&amp;IF(MONTH(B161)&lt;10,"0"&amp;TEXT(MONTH(B161),"@"),TEXT(MONTH(B161),"@")))</f>
        <v>2705</v>
      </c>
      <c r="B161" s="212" t="n">
        <f aca="false">B160+1</f>
        <v>41421</v>
      </c>
      <c r="C161" s="213" t="str">
        <f aca="false">IF(OR(AND(B161&gt;=$C$3,B161&lt;=$D$3),AND(B161&gt;=$C$4,B161&lt;=$D$4),AND(B161&gt;=$C$5,B161&lt;=$D$5),AND(B161&gt;=$C$6,B161&lt;=$D$6),AND(B161&gt;=$C$7,B161&lt;=$D$7),AND(B161&gt;=$C$8,B161&lt;=$D$8),AND(B161&gt;=$C$9,B161&lt;=$D$9),OR(B161=$C$10,B161=$C$11,B161=$C$12))=TRUE(),"("&amp;CHAR(149)&amp;")","")</f>
        <v/>
      </c>
    </row>
    <row r="162" customFormat="false" ht="12.75" hidden="false" customHeight="false" outlineLevel="0" collapsed="false">
      <c r="A162" s="211" t="n">
        <f aca="false">VALUE(IF(DAY(B162)&lt;10,"0"&amp;TEXT(DAY(B162),"@"),TEXT(DAY(B162),"@"))&amp;IF(MONTH(B162)&lt;10,"0"&amp;TEXT(MONTH(B162),"@"),TEXT(MONTH(B162),"@")))</f>
        <v>2805</v>
      </c>
      <c r="B162" s="212" t="n">
        <f aca="false">B161+1</f>
        <v>41422</v>
      </c>
      <c r="C162" s="213" t="str">
        <f aca="false">IF(OR(AND(B162&gt;=$C$3,B162&lt;=$D$3),AND(B162&gt;=$C$4,B162&lt;=$D$4),AND(B162&gt;=$C$5,B162&lt;=$D$5),AND(B162&gt;=$C$6,B162&lt;=$D$6),AND(B162&gt;=$C$7,B162&lt;=$D$7),AND(B162&gt;=$C$8,B162&lt;=$D$8),AND(B162&gt;=$C$9,B162&lt;=$D$9),OR(B162=$C$10,B162=$C$11,B162=$C$12))=TRUE(),"("&amp;CHAR(149)&amp;")","")</f>
        <v/>
      </c>
    </row>
    <row r="163" customFormat="false" ht="12.75" hidden="false" customHeight="false" outlineLevel="0" collapsed="false">
      <c r="A163" s="211" t="n">
        <f aca="false">VALUE(IF(DAY(B163)&lt;10,"0"&amp;TEXT(DAY(B163),"@"),TEXT(DAY(B163),"@"))&amp;IF(MONTH(B163)&lt;10,"0"&amp;TEXT(MONTH(B163),"@"),TEXT(MONTH(B163),"@")))</f>
        <v>2905</v>
      </c>
      <c r="B163" s="212" t="n">
        <f aca="false">B162+1</f>
        <v>41423</v>
      </c>
      <c r="C163" s="213" t="str">
        <f aca="false">IF(OR(AND(B163&gt;=$C$3,B163&lt;=$D$3),AND(B163&gt;=$C$4,B163&lt;=$D$4),AND(B163&gt;=$C$5,B163&lt;=$D$5),AND(B163&gt;=$C$6,B163&lt;=$D$6),AND(B163&gt;=$C$7,B163&lt;=$D$7),AND(B163&gt;=$C$8,B163&lt;=$D$8),AND(B163&gt;=$C$9,B163&lt;=$D$9),OR(B163=$C$10,B163=$C$11,B163=$C$12))=TRUE(),"("&amp;CHAR(149)&amp;")","")</f>
        <v/>
      </c>
    </row>
    <row r="164" customFormat="false" ht="12.75" hidden="false" customHeight="false" outlineLevel="0" collapsed="false">
      <c r="A164" s="211" t="n">
        <f aca="false">VALUE(IF(DAY(B164)&lt;10,"0"&amp;TEXT(DAY(B164),"@"),TEXT(DAY(B164),"@"))&amp;IF(MONTH(B164)&lt;10,"0"&amp;TEXT(MONTH(B164),"@"),TEXT(MONTH(B164),"@")))</f>
        <v>3005</v>
      </c>
      <c r="B164" s="212" t="n">
        <f aca="false">B163+1</f>
        <v>41424</v>
      </c>
      <c r="C164" s="213" t="str">
        <f aca="false">IF(OR(AND(B164&gt;=$C$3,B164&lt;=$D$3),AND(B164&gt;=$C$4,B164&lt;=$D$4),AND(B164&gt;=$C$5,B164&lt;=$D$5),AND(B164&gt;=$C$6,B164&lt;=$D$6),AND(B164&gt;=$C$7,B164&lt;=$D$7),AND(B164&gt;=$C$8,B164&lt;=$D$8),AND(B164&gt;=$C$9,B164&lt;=$D$9),OR(B164=$C$10,B164=$C$11,B164=$C$12))=TRUE(),"("&amp;CHAR(149)&amp;")","")</f>
        <v/>
      </c>
    </row>
    <row r="165" customFormat="false" ht="12.75" hidden="false" customHeight="false" outlineLevel="0" collapsed="false">
      <c r="A165" s="211" t="n">
        <f aca="false">VALUE(IF(DAY(B165)&lt;10,"0"&amp;TEXT(DAY(B165),"@"),TEXT(DAY(B165),"@"))&amp;IF(MONTH(B165)&lt;10,"0"&amp;TEXT(MONTH(B165),"@"),TEXT(MONTH(B165),"@")))</f>
        <v>3105</v>
      </c>
      <c r="B165" s="212" t="n">
        <f aca="false">B164+1</f>
        <v>41425</v>
      </c>
      <c r="C165" s="213" t="str">
        <f aca="false">IF(OR(AND(B165&gt;=$C$3,B165&lt;=$D$3),AND(B165&gt;=$C$4,B165&lt;=$D$4),AND(B165&gt;=$C$5,B165&lt;=$D$5),AND(B165&gt;=$C$6,B165&lt;=$D$6),AND(B165&gt;=$C$7,B165&lt;=$D$7),AND(B165&gt;=$C$8,B165&lt;=$D$8),AND(B165&gt;=$C$9,B165&lt;=$D$9),OR(B165=$C$10,B165=$C$11,B165=$C$12))=TRUE(),"("&amp;CHAR(149)&amp;")","")</f>
        <v>(�)</v>
      </c>
    </row>
    <row r="166" customFormat="false" ht="12.75" hidden="false" customHeight="false" outlineLevel="0" collapsed="false">
      <c r="A166" s="211" t="n">
        <f aca="false">VALUE(IF(DAY(B166)&lt;10,"0"&amp;TEXT(DAY(B166),"@"),TEXT(DAY(B166),"@"))&amp;IF(MONTH(B166)&lt;10,"0"&amp;TEXT(MONTH(B166),"@"),TEXT(MONTH(B166),"@")))</f>
        <v>106</v>
      </c>
      <c r="B166" s="212" t="n">
        <f aca="false">B165+1</f>
        <v>41426</v>
      </c>
      <c r="C166" s="213" t="str">
        <f aca="false">IF(OR(AND(B166&gt;=$C$3,B166&lt;=$D$3),AND(B166&gt;=$C$4,B166&lt;=$D$4),AND(B166&gt;=$C$5,B166&lt;=$D$5),AND(B166&gt;=$C$6,B166&lt;=$D$6),AND(B166&gt;=$C$7,B166&lt;=$D$7),AND(B166&gt;=$C$8,B166&lt;=$D$8),AND(B166&gt;=$C$9,B166&lt;=$D$9),OR(B166=$C$10,B166=$C$11,B166=$C$12))=TRUE(),"("&amp;CHAR(149)&amp;")","")</f>
        <v/>
      </c>
    </row>
    <row r="167" customFormat="false" ht="12.75" hidden="false" customHeight="false" outlineLevel="0" collapsed="false">
      <c r="A167" s="211" t="n">
        <f aca="false">VALUE(IF(DAY(B167)&lt;10,"0"&amp;TEXT(DAY(B167),"@"),TEXT(DAY(B167),"@"))&amp;IF(MONTH(B167)&lt;10,"0"&amp;TEXT(MONTH(B167),"@"),TEXT(MONTH(B167),"@")))</f>
        <v>206</v>
      </c>
      <c r="B167" s="212" t="n">
        <f aca="false">B166+1</f>
        <v>41427</v>
      </c>
      <c r="C167" s="213" t="str">
        <f aca="false">IF(OR(AND(B167&gt;=$C$3,B167&lt;=$D$3),AND(B167&gt;=$C$4,B167&lt;=$D$4),AND(B167&gt;=$C$5,B167&lt;=$D$5),AND(B167&gt;=$C$6,B167&lt;=$D$6),AND(B167&gt;=$C$7,B167&lt;=$D$7),AND(B167&gt;=$C$8,B167&lt;=$D$8),AND(B167&gt;=$C$9,B167&lt;=$D$9),OR(B167=$C$10,B167=$C$11,B167=$C$12))=TRUE(),"("&amp;CHAR(149)&amp;")","")</f>
        <v/>
      </c>
    </row>
    <row r="168" customFormat="false" ht="12.75" hidden="false" customHeight="false" outlineLevel="0" collapsed="false">
      <c r="A168" s="211" t="n">
        <f aca="false">VALUE(IF(DAY(B168)&lt;10,"0"&amp;TEXT(DAY(B168),"@"),TEXT(DAY(B168),"@"))&amp;IF(MONTH(B168)&lt;10,"0"&amp;TEXT(MONTH(B168),"@"),TEXT(MONTH(B168),"@")))</f>
        <v>306</v>
      </c>
      <c r="B168" s="212" t="n">
        <f aca="false">B167+1</f>
        <v>41428</v>
      </c>
      <c r="C168" s="213" t="str">
        <f aca="false">IF(OR(AND(B168&gt;=$C$3,B168&lt;=$D$3),AND(B168&gt;=$C$4,B168&lt;=$D$4),AND(B168&gt;=$C$5,B168&lt;=$D$5),AND(B168&gt;=$C$6,B168&lt;=$D$6),AND(B168&gt;=$C$7,B168&lt;=$D$7),AND(B168&gt;=$C$8,B168&lt;=$D$8),AND(B168&gt;=$C$9,B168&lt;=$D$9),OR(B168=$C$10,B168=$C$11,B168=$C$12))=TRUE(),"("&amp;CHAR(149)&amp;")","")</f>
        <v/>
      </c>
    </row>
    <row r="169" customFormat="false" ht="12.75" hidden="false" customHeight="false" outlineLevel="0" collapsed="false">
      <c r="A169" s="211" t="n">
        <f aca="false">VALUE(IF(DAY(B169)&lt;10,"0"&amp;TEXT(DAY(B169),"@"),TEXT(DAY(B169),"@"))&amp;IF(MONTH(B169)&lt;10,"0"&amp;TEXT(MONTH(B169),"@"),TEXT(MONTH(B169),"@")))</f>
        <v>406</v>
      </c>
      <c r="B169" s="212" t="n">
        <f aca="false">B168+1</f>
        <v>41429</v>
      </c>
      <c r="C169" s="213" t="str">
        <f aca="false">IF(OR(AND(B169&gt;=$C$3,B169&lt;=$D$3),AND(B169&gt;=$C$4,B169&lt;=$D$4),AND(B169&gt;=$C$5,B169&lt;=$D$5),AND(B169&gt;=$C$6,B169&lt;=$D$6),AND(B169&gt;=$C$7,B169&lt;=$D$7),AND(B169&gt;=$C$8,B169&lt;=$D$8),AND(B169&gt;=$C$9,B169&lt;=$D$9),OR(B169=$C$10,B169=$C$11,B169=$C$12))=TRUE(),"("&amp;CHAR(149)&amp;")","")</f>
        <v/>
      </c>
    </row>
    <row r="170" customFormat="false" ht="12.75" hidden="false" customHeight="false" outlineLevel="0" collapsed="false">
      <c r="A170" s="211" t="n">
        <f aca="false">VALUE(IF(DAY(B170)&lt;10,"0"&amp;TEXT(DAY(B170),"@"),TEXT(DAY(B170),"@"))&amp;IF(MONTH(B170)&lt;10,"0"&amp;TEXT(MONTH(B170),"@"),TEXT(MONTH(B170),"@")))</f>
        <v>506</v>
      </c>
      <c r="B170" s="212" t="n">
        <f aca="false">B169+1</f>
        <v>41430</v>
      </c>
      <c r="C170" s="213" t="str">
        <f aca="false">IF(OR(AND(B170&gt;=$C$3,B170&lt;=$D$3),AND(B170&gt;=$C$4,B170&lt;=$D$4),AND(B170&gt;=$C$5,B170&lt;=$D$5),AND(B170&gt;=$C$6,B170&lt;=$D$6),AND(B170&gt;=$C$7,B170&lt;=$D$7),AND(B170&gt;=$C$8,B170&lt;=$D$8),AND(B170&gt;=$C$9,B170&lt;=$D$9),OR(B170=$C$10,B170=$C$11,B170=$C$12))=TRUE(),"("&amp;CHAR(149)&amp;")","")</f>
        <v/>
      </c>
    </row>
    <row r="171" customFormat="false" ht="12.75" hidden="false" customHeight="false" outlineLevel="0" collapsed="false">
      <c r="A171" s="211" t="n">
        <f aca="false">VALUE(IF(DAY(B171)&lt;10,"0"&amp;TEXT(DAY(B171),"@"),TEXT(DAY(B171),"@"))&amp;IF(MONTH(B171)&lt;10,"0"&amp;TEXT(MONTH(B171),"@"),TEXT(MONTH(B171),"@")))</f>
        <v>606</v>
      </c>
      <c r="B171" s="212" t="n">
        <f aca="false">B170+1</f>
        <v>41431</v>
      </c>
      <c r="C171" s="213" t="str">
        <f aca="false">IF(OR(AND(B171&gt;=$C$3,B171&lt;=$D$3),AND(B171&gt;=$C$4,B171&lt;=$D$4),AND(B171&gt;=$C$5,B171&lt;=$D$5),AND(B171&gt;=$C$6,B171&lt;=$D$6),AND(B171&gt;=$C$7,B171&lt;=$D$7),AND(B171&gt;=$C$8,B171&lt;=$D$8),AND(B171&gt;=$C$9,B171&lt;=$D$9),OR(B171=$C$10,B171=$C$11,B171=$C$12))=TRUE(),"("&amp;CHAR(149)&amp;")","")</f>
        <v/>
      </c>
    </row>
    <row r="172" customFormat="false" ht="12.75" hidden="false" customHeight="false" outlineLevel="0" collapsed="false">
      <c r="A172" s="211" t="n">
        <f aca="false">VALUE(IF(DAY(B172)&lt;10,"0"&amp;TEXT(DAY(B172),"@"),TEXT(DAY(B172),"@"))&amp;IF(MONTH(B172)&lt;10,"0"&amp;TEXT(MONTH(B172),"@"),TEXT(MONTH(B172),"@")))</f>
        <v>706</v>
      </c>
      <c r="B172" s="212" t="n">
        <f aca="false">B171+1</f>
        <v>41432</v>
      </c>
      <c r="C172" s="213" t="str">
        <f aca="false">IF(OR(AND(B172&gt;=$C$3,B172&lt;=$D$3),AND(B172&gt;=$C$4,B172&lt;=$D$4),AND(B172&gt;=$C$5,B172&lt;=$D$5),AND(B172&gt;=$C$6,B172&lt;=$D$6),AND(B172&gt;=$C$7,B172&lt;=$D$7),AND(B172&gt;=$C$8,B172&lt;=$D$8),AND(B172&gt;=$C$9,B172&lt;=$D$9),OR(B172=$C$10,B172=$C$11,B172=$C$12))=TRUE(),"("&amp;CHAR(149)&amp;")","")</f>
        <v/>
      </c>
    </row>
    <row r="173" customFormat="false" ht="12.75" hidden="false" customHeight="false" outlineLevel="0" collapsed="false">
      <c r="A173" s="211" t="n">
        <f aca="false">VALUE(IF(DAY(B173)&lt;10,"0"&amp;TEXT(DAY(B173),"@"),TEXT(DAY(B173),"@"))&amp;IF(MONTH(B173)&lt;10,"0"&amp;TEXT(MONTH(B173),"@"),TEXT(MONTH(B173),"@")))</f>
        <v>806</v>
      </c>
      <c r="B173" s="212" t="n">
        <f aca="false">B172+1</f>
        <v>41433</v>
      </c>
      <c r="C173" s="213" t="str">
        <f aca="false">IF(OR(AND(B173&gt;=$C$3,B173&lt;=$D$3),AND(B173&gt;=$C$4,B173&lt;=$D$4),AND(B173&gt;=$C$5,B173&lt;=$D$5),AND(B173&gt;=$C$6,B173&lt;=$D$6),AND(B173&gt;=$C$7,B173&lt;=$D$7),AND(B173&gt;=$C$8,B173&lt;=$D$8),AND(B173&gt;=$C$9,B173&lt;=$D$9),OR(B173=$C$10,B173=$C$11,B173=$C$12))=TRUE(),"("&amp;CHAR(149)&amp;")","")</f>
        <v/>
      </c>
    </row>
    <row r="174" customFormat="false" ht="12.75" hidden="false" customHeight="false" outlineLevel="0" collapsed="false">
      <c r="A174" s="211" t="n">
        <f aca="false">VALUE(IF(DAY(B174)&lt;10,"0"&amp;TEXT(DAY(B174),"@"),TEXT(DAY(B174),"@"))&amp;IF(MONTH(B174)&lt;10,"0"&amp;TEXT(MONTH(B174),"@"),TEXT(MONTH(B174),"@")))</f>
        <v>906</v>
      </c>
      <c r="B174" s="212" t="n">
        <f aca="false">B173+1</f>
        <v>41434</v>
      </c>
      <c r="C174" s="213" t="str">
        <f aca="false">IF(OR(AND(B174&gt;=$C$3,B174&lt;=$D$3),AND(B174&gt;=$C$4,B174&lt;=$D$4),AND(B174&gt;=$C$5,B174&lt;=$D$5),AND(B174&gt;=$C$6,B174&lt;=$D$6),AND(B174&gt;=$C$7,B174&lt;=$D$7),AND(B174&gt;=$C$8,B174&lt;=$D$8),AND(B174&gt;=$C$9,B174&lt;=$D$9),OR(B174=$C$10,B174=$C$11,B174=$C$12))=TRUE(),"("&amp;CHAR(149)&amp;")","")</f>
        <v/>
      </c>
    </row>
    <row r="175" customFormat="false" ht="12.75" hidden="false" customHeight="false" outlineLevel="0" collapsed="false">
      <c r="A175" s="211" t="n">
        <f aca="false">VALUE(IF(DAY(B175)&lt;10,"0"&amp;TEXT(DAY(B175),"@"),TEXT(DAY(B175),"@"))&amp;IF(MONTH(B175)&lt;10,"0"&amp;TEXT(MONTH(B175),"@"),TEXT(MONTH(B175),"@")))</f>
        <v>1006</v>
      </c>
      <c r="B175" s="212" t="n">
        <f aca="false">B174+1</f>
        <v>41435</v>
      </c>
      <c r="C175" s="213" t="str">
        <f aca="false">IF(OR(AND(B175&gt;=$C$3,B175&lt;=$D$3),AND(B175&gt;=$C$4,B175&lt;=$D$4),AND(B175&gt;=$C$5,B175&lt;=$D$5),AND(B175&gt;=$C$6,B175&lt;=$D$6),AND(B175&gt;=$C$7,B175&lt;=$D$7),AND(B175&gt;=$C$8,B175&lt;=$D$8),AND(B175&gt;=$C$9,B175&lt;=$D$9),OR(B175=$C$10,B175=$C$11,B175=$C$12))=TRUE(),"("&amp;CHAR(149)&amp;")","")</f>
        <v/>
      </c>
    </row>
    <row r="176" customFormat="false" ht="12.75" hidden="false" customHeight="false" outlineLevel="0" collapsed="false">
      <c r="A176" s="211" t="n">
        <f aca="false">VALUE(IF(DAY(B176)&lt;10,"0"&amp;TEXT(DAY(B176),"@"),TEXT(DAY(B176),"@"))&amp;IF(MONTH(B176)&lt;10,"0"&amp;TEXT(MONTH(B176),"@"),TEXT(MONTH(B176),"@")))</f>
        <v>1106</v>
      </c>
      <c r="B176" s="212" t="n">
        <f aca="false">B175+1</f>
        <v>41436</v>
      </c>
      <c r="C176" s="213" t="str">
        <f aca="false">IF(OR(AND(B176&gt;=$C$3,B176&lt;=$D$3),AND(B176&gt;=$C$4,B176&lt;=$D$4),AND(B176&gt;=$C$5,B176&lt;=$D$5),AND(B176&gt;=$C$6,B176&lt;=$D$6),AND(B176&gt;=$C$7,B176&lt;=$D$7),AND(B176&gt;=$C$8,B176&lt;=$D$8),AND(B176&gt;=$C$9,B176&lt;=$D$9),OR(B176=$C$10,B176=$C$11,B176=$C$12))=TRUE(),"("&amp;CHAR(149)&amp;")","")</f>
        <v/>
      </c>
    </row>
    <row r="177" customFormat="false" ht="12.75" hidden="false" customHeight="false" outlineLevel="0" collapsed="false">
      <c r="A177" s="211" t="n">
        <f aca="false">VALUE(IF(DAY(B177)&lt;10,"0"&amp;TEXT(DAY(B177),"@"),TEXT(DAY(B177),"@"))&amp;IF(MONTH(B177)&lt;10,"0"&amp;TEXT(MONTH(B177),"@"),TEXT(MONTH(B177),"@")))</f>
        <v>1206</v>
      </c>
      <c r="B177" s="212" t="n">
        <f aca="false">B176+1</f>
        <v>41437</v>
      </c>
      <c r="C177" s="213" t="str">
        <f aca="false">IF(OR(AND(B177&gt;=$C$3,B177&lt;=$D$3),AND(B177&gt;=$C$4,B177&lt;=$D$4),AND(B177&gt;=$C$5,B177&lt;=$D$5),AND(B177&gt;=$C$6,B177&lt;=$D$6),AND(B177&gt;=$C$7,B177&lt;=$D$7),AND(B177&gt;=$C$8,B177&lt;=$D$8),AND(B177&gt;=$C$9,B177&lt;=$D$9),OR(B177=$C$10,B177=$C$11,B177=$C$12))=TRUE(),"("&amp;CHAR(149)&amp;")","")</f>
        <v/>
      </c>
    </row>
    <row r="178" customFormat="false" ht="12.75" hidden="false" customHeight="false" outlineLevel="0" collapsed="false">
      <c r="A178" s="211" t="n">
        <f aca="false">VALUE(IF(DAY(B178)&lt;10,"0"&amp;TEXT(DAY(B178),"@"),TEXT(DAY(B178),"@"))&amp;IF(MONTH(B178)&lt;10,"0"&amp;TEXT(MONTH(B178),"@"),TEXT(MONTH(B178),"@")))</f>
        <v>1306</v>
      </c>
      <c r="B178" s="212" t="n">
        <f aca="false">B177+1</f>
        <v>41438</v>
      </c>
      <c r="C178" s="213" t="str">
        <f aca="false">IF(OR(AND(B178&gt;=$C$3,B178&lt;=$D$3),AND(B178&gt;=$C$4,B178&lt;=$D$4),AND(B178&gt;=$C$5,B178&lt;=$D$5),AND(B178&gt;=$C$6,B178&lt;=$D$6),AND(B178&gt;=$C$7,B178&lt;=$D$7),AND(B178&gt;=$C$8,B178&lt;=$D$8),AND(B178&gt;=$C$9,B178&lt;=$D$9),OR(B178=$C$10,B178=$C$11,B178=$C$12))=TRUE(),"("&amp;CHAR(149)&amp;")","")</f>
        <v/>
      </c>
    </row>
    <row r="179" customFormat="false" ht="12.75" hidden="false" customHeight="false" outlineLevel="0" collapsed="false">
      <c r="A179" s="211" t="n">
        <f aca="false">VALUE(IF(DAY(B179)&lt;10,"0"&amp;TEXT(DAY(B179),"@"),TEXT(DAY(B179),"@"))&amp;IF(MONTH(B179)&lt;10,"0"&amp;TEXT(MONTH(B179),"@"),TEXT(MONTH(B179),"@")))</f>
        <v>1406</v>
      </c>
      <c r="B179" s="212" t="n">
        <f aca="false">B178+1</f>
        <v>41439</v>
      </c>
      <c r="C179" s="213" t="str">
        <f aca="false">IF(OR(AND(B179&gt;=$C$3,B179&lt;=$D$3),AND(B179&gt;=$C$4,B179&lt;=$D$4),AND(B179&gt;=$C$5,B179&lt;=$D$5),AND(B179&gt;=$C$6,B179&lt;=$D$6),AND(B179&gt;=$C$7,B179&lt;=$D$7),AND(B179&gt;=$C$8,B179&lt;=$D$8),AND(B179&gt;=$C$9,B179&lt;=$D$9),OR(B179=$C$10,B179=$C$11,B179=$C$12))=TRUE(),"("&amp;CHAR(149)&amp;")","")</f>
        <v/>
      </c>
    </row>
    <row r="180" customFormat="false" ht="12.75" hidden="false" customHeight="false" outlineLevel="0" collapsed="false">
      <c r="A180" s="211" t="n">
        <f aca="false">VALUE(IF(DAY(B180)&lt;10,"0"&amp;TEXT(DAY(B180),"@"),TEXT(DAY(B180),"@"))&amp;IF(MONTH(B180)&lt;10,"0"&amp;TEXT(MONTH(B180),"@"),TEXT(MONTH(B180),"@")))</f>
        <v>1506</v>
      </c>
      <c r="B180" s="212" t="n">
        <f aca="false">B179+1</f>
        <v>41440</v>
      </c>
      <c r="C180" s="213" t="str">
        <f aca="false">IF(OR(AND(B180&gt;=$C$3,B180&lt;=$D$3),AND(B180&gt;=$C$4,B180&lt;=$D$4),AND(B180&gt;=$C$5,B180&lt;=$D$5),AND(B180&gt;=$C$6,B180&lt;=$D$6),AND(B180&gt;=$C$7,B180&lt;=$D$7),AND(B180&gt;=$C$8,B180&lt;=$D$8),AND(B180&gt;=$C$9,B180&lt;=$D$9),OR(B180=$C$10,B180=$C$11,B180=$C$12))=TRUE(),"("&amp;CHAR(149)&amp;")","")</f>
        <v/>
      </c>
    </row>
    <row r="181" customFormat="false" ht="12.75" hidden="false" customHeight="false" outlineLevel="0" collapsed="false">
      <c r="A181" s="211" t="n">
        <f aca="false">VALUE(IF(DAY(B181)&lt;10,"0"&amp;TEXT(DAY(B181),"@"),TEXT(DAY(B181),"@"))&amp;IF(MONTH(B181)&lt;10,"0"&amp;TEXT(MONTH(B181),"@"),TEXT(MONTH(B181),"@")))</f>
        <v>1606</v>
      </c>
      <c r="B181" s="212" t="n">
        <f aca="false">B180+1</f>
        <v>41441</v>
      </c>
      <c r="C181" s="213" t="str">
        <f aca="false">IF(OR(AND(B181&gt;=$C$3,B181&lt;=$D$3),AND(B181&gt;=$C$4,B181&lt;=$D$4),AND(B181&gt;=$C$5,B181&lt;=$D$5),AND(B181&gt;=$C$6,B181&lt;=$D$6),AND(B181&gt;=$C$7,B181&lt;=$D$7),AND(B181&gt;=$C$8,B181&lt;=$D$8),AND(B181&gt;=$C$9,B181&lt;=$D$9),OR(B181=$C$10,B181=$C$11,B181=$C$12))=TRUE(),"("&amp;CHAR(149)&amp;")","")</f>
        <v/>
      </c>
    </row>
    <row r="182" customFormat="false" ht="12.75" hidden="false" customHeight="false" outlineLevel="0" collapsed="false">
      <c r="A182" s="211" t="n">
        <f aca="false">VALUE(IF(DAY(B182)&lt;10,"0"&amp;TEXT(DAY(B182),"@"),TEXT(DAY(B182),"@"))&amp;IF(MONTH(B182)&lt;10,"0"&amp;TEXT(MONTH(B182),"@"),TEXT(MONTH(B182),"@")))</f>
        <v>1706</v>
      </c>
      <c r="B182" s="212" t="n">
        <f aca="false">B181+1</f>
        <v>41442</v>
      </c>
      <c r="C182" s="213" t="str">
        <f aca="false">IF(OR(AND(B182&gt;=$C$3,B182&lt;=$D$3),AND(B182&gt;=$C$4,B182&lt;=$D$4),AND(B182&gt;=$C$5,B182&lt;=$D$5),AND(B182&gt;=$C$6,B182&lt;=$D$6),AND(B182&gt;=$C$7,B182&lt;=$D$7),AND(B182&gt;=$C$8,B182&lt;=$D$8),AND(B182&gt;=$C$9,B182&lt;=$D$9),OR(B182=$C$10,B182=$C$11,B182=$C$12))=TRUE(),"("&amp;CHAR(149)&amp;")","")</f>
        <v/>
      </c>
    </row>
    <row r="183" customFormat="false" ht="12.75" hidden="false" customHeight="false" outlineLevel="0" collapsed="false">
      <c r="A183" s="211" t="n">
        <f aca="false">VALUE(IF(DAY(B183)&lt;10,"0"&amp;TEXT(DAY(B183),"@"),TEXT(DAY(B183),"@"))&amp;IF(MONTH(B183)&lt;10,"0"&amp;TEXT(MONTH(B183),"@"),TEXT(MONTH(B183),"@")))</f>
        <v>1806</v>
      </c>
      <c r="B183" s="212" t="n">
        <f aca="false">B182+1</f>
        <v>41443</v>
      </c>
      <c r="C183" s="213" t="str">
        <f aca="false">IF(OR(AND(B183&gt;=$C$3,B183&lt;=$D$3),AND(B183&gt;=$C$4,B183&lt;=$D$4),AND(B183&gt;=$C$5,B183&lt;=$D$5),AND(B183&gt;=$C$6,B183&lt;=$D$6),AND(B183&gt;=$C$7,B183&lt;=$D$7),AND(B183&gt;=$C$8,B183&lt;=$D$8),AND(B183&gt;=$C$9,B183&lt;=$D$9),OR(B183=$C$10,B183=$C$11,B183=$C$12))=TRUE(),"("&amp;CHAR(149)&amp;")","")</f>
        <v/>
      </c>
    </row>
    <row r="184" customFormat="false" ht="12.75" hidden="false" customHeight="false" outlineLevel="0" collapsed="false">
      <c r="A184" s="211" t="n">
        <f aca="false">VALUE(IF(DAY(B184)&lt;10,"0"&amp;TEXT(DAY(B184),"@"),TEXT(DAY(B184),"@"))&amp;IF(MONTH(B184)&lt;10,"0"&amp;TEXT(MONTH(B184),"@"),TEXT(MONTH(B184),"@")))</f>
        <v>1906</v>
      </c>
      <c r="B184" s="212" t="n">
        <f aca="false">B183+1</f>
        <v>41444</v>
      </c>
      <c r="C184" s="213" t="str">
        <f aca="false">IF(OR(AND(B184&gt;=$C$3,B184&lt;=$D$3),AND(B184&gt;=$C$4,B184&lt;=$D$4),AND(B184&gt;=$C$5,B184&lt;=$D$5),AND(B184&gt;=$C$6,B184&lt;=$D$6),AND(B184&gt;=$C$7,B184&lt;=$D$7),AND(B184&gt;=$C$8,B184&lt;=$D$8),AND(B184&gt;=$C$9,B184&lt;=$D$9),OR(B184=$C$10,B184=$C$11,B184=$C$12))=TRUE(),"("&amp;CHAR(149)&amp;")","")</f>
        <v/>
      </c>
    </row>
    <row r="185" customFormat="false" ht="12.75" hidden="false" customHeight="false" outlineLevel="0" collapsed="false">
      <c r="A185" s="211" t="n">
        <f aca="false">VALUE(IF(DAY(B185)&lt;10,"0"&amp;TEXT(DAY(B185),"@"),TEXT(DAY(B185),"@"))&amp;IF(MONTH(B185)&lt;10,"0"&amp;TEXT(MONTH(B185),"@"),TEXT(MONTH(B185),"@")))</f>
        <v>2006</v>
      </c>
      <c r="B185" s="212" t="n">
        <f aca="false">B184+1</f>
        <v>41445</v>
      </c>
      <c r="C185" s="213" t="str">
        <f aca="false">IF(OR(AND(B185&gt;=$C$3,B185&lt;=$D$3),AND(B185&gt;=$C$4,B185&lt;=$D$4),AND(B185&gt;=$C$5,B185&lt;=$D$5),AND(B185&gt;=$C$6,B185&lt;=$D$6),AND(B185&gt;=$C$7,B185&lt;=$D$7),AND(B185&gt;=$C$8,B185&lt;=$D$8),AND(B185&gt;=$C$9,B185&lt;=$D$9),OR(B185=$C$10,B185=$C$11,B185=$C$12))=TRUE(),"("&amp;CHAR(149)&amp;")","")</f>
        <v/>
      </c>
    </row>
    <row r="186" customFormat="false" ht="12.75" hidden="false" customHeight="false" outlineLevel="0" collapsed="false">
      <c r="A186" s="211" t="n">
        <f aca="false">VALUE(IF(DAY(B186)&lt;10,"0"&amp;TEXT(DAY(B186),"@"),TEXT(DAY(B186),"@"))&amp;IF(MONTH(B186)&lt;10,"0"&amp;TEXT(MONTH(B186),"@"),TEXT(MONTH(B186),"@")))</f>
        <v>2106</v>
      </c>
      <c r="B186" s="212" t="n">
        <f aca="false">B185+1</f>
        <v>41446</v>
      </c>
      <c r="C186" s="213" t="str">
        <f aca="false">IF(OR(AND(B186&gt;=$C$3,B186&lt;=$D$3),AND(B186&gt;=$C$4,B186&lt;=$D$4),AND(B186&gt;=$C$5,B186&lt;=$D$5),AND(B186&gt;=$C$6,B186&lt;=$D$6),AND(B186&gt;=$C$7,B186&lt;=$D$7),AND(B186&gt;=$C$8,B186&lt;=$D$8),AND(B186&gt;=$C$9,B186&lt;=$D$9),OR(B186=$C$10,B186=$C$11,B186=$C$12))=TRUE(),"("&amp;CHAR(149)&amp;")","")</f>
        <v/>
      </c>
    </row>
    <row r="187" customFormat="false" ht="12.75" hidden="false" customHeight="false" outlineLevel="0" collapsed="false">
      <c r="A187" s="211" t="n">
        <f aca="false">VALUE(IF(DAY(B187)&lt;10,"0"&amp;TEXT(DAY(B187),"@"),TEXT(DAY(B187),"@"))&amp;IF(MONTH(B187)&lt;10,"0"&amp;TEXT(MONTH(B187),"@"),TEXT(MONTH(B187),"@")))</f>
        <v>2206</v>
      </c>
      <c r="B187" s="212" t="n">
        <f aca="false">B186+1</f>
        <v>41447</v>
      </c>
      <c r="C187" s="213" t="str">
        <f aca="false">IF(OR(AND(B187&gt;=$C$3,B187&lt;=$D$3),AND(B187&gt;=$C$4,B187&lt;=$D$4),AND(B187&gt;=$C$5,B187&lt;=$D$5),AND(B187&gt;=$C$6,B187&lt;=$D$6),AND(B187&gt;=$C$7,B187&lt;=$D$7),AND(B187&gt;=$C$8,B187&lt;=$D$8),AND(B187&gt;=$C$9,B187&lt;=$D$9),OR(B187=$C$10,B187=$C$11,B187=$C$12))=TRUE(),"("&amp;CHAR(149)&amp;")","")</f>
        <v/>
      </c>
    </row>
    <row r="188" customFormat="false" ht="12.75" hidden="false" customHeight="false" outlineLevel="0" collapsed="false">
      <c r="A188" s="211" t="n">
        <f aca="false">VALUE(IF(DAY(B188)&lt;10,"0"&amp;TEXT(DAY(B188),"@"),TEXT(DAY(B188),"@"))&amp;IF(MONTH(B188)&lt;10,"0"&amp;TEXT(MONTH(B188),"@"),TEXT(MONTH(B188),"@")))</f>
        <v>2306</v>
      </c>
      <c r="B188" s="212" t="n">
        <f aca="false">B187+1</f>
        <v>41448</v>
      </c>
      <c r="C188" s="213" t="str">
        <f aca="false">IF(OR(AND(B188&gt;=$C$3,B188&lt;=$D$3),AND(B188&gt;=$C$4,B188&lt;=$D$4),AND(B188&gt;=$C$5,B188&lt;=$D$5),AND(B188&gt;=$C$6,B188&lt;=$D$6),AND(B188&gt;=$C$7,B188&lt;=$D$7),AND(B188&gt;=$C$8,B188&lt;=$D$8),AND(B188&gt;=$C$9,B188&lt;=$D$9),OR(B188=$C$10,B188=$C$11,B188=$C$12))=TRUE(),"("&amp;CHAR(149)&amp;")","")</f>
        <v/>
      </c>
    </row>
    <row r="189" customFormat="false" ht="12.75" hidden="false" customHeight="false" outlineLevel="0" collapsed="false">
      <c r="A189" s="211" t="n">
        <f aca="false">VALUE(IF(DAY(B189)&lt;10,"0"&amp;TEXT(DAY(B189),"@"),TEXT(DAY(B189),"@"))&amp;IF(MONTH(B189)&lt;10,"0"&amp;TEXT(MONTH(B189),"@"),TEXT(MONTH(B189),"@")))</f>
        <v>2406</v>
      </c>
      <c r="B189" s="212" t="n">
        <f aca="false">B188+1</f>
        <v>41449</v>
      </c>
      <c r="C189" s="213" t="str">
        <f aca="false">IF(OR(AND(B189&gt;=$C$3,B189&lt;=$D$3),AND(B189&gt;=$C$4,B189&lt;=$D$4),AND(B189&gt;=$C$5,B189&lt;=$D$5),AND(B189&gt;=$C$6,B189&lt;=$D$6),AND(B189&gt;=$C$7,B189&lt;=$D$7),AND(B189&gt;=$C$8,B189&lt;=$D$8),AND(B189&gt;=$C$9,B189&lt;=$D$9),OR(B189=$C$10,B189=$C$11,B189=$C$12))=TRUE(),"("&amp;CHAR(149)&amp;")","")</f>
        <v/>
      </c>
    </row>
    <row r="190" customFormat="false" ht="12.75" hidden="false" customHeight="false" outlineLevel="0" collapsed="false">
      <c r="A190" s="211" t="n">
        <f aca="false">VALUE(IF(DAY(B190)&lt;10,"0"&amp;TEXT(DAY(B190),"@"),TEXT(DAY(B190),"@"))&amp;IF(MONTH(B190)&lt;10,"0"&amp;TEXT(MONTH(B190),"@"),TEXT(MONTH(B190),"@")))</f>
        <v>2506</v>
      </c>
      <c r="B190" s="212" t="n">
        <f aca="false">B189+1</f>
        <v>41450</v>
      </c>
      <c r="C190" s="213" t="str">
        <f aca="false">IF(OR(AND(B190&gt;=$C$3,B190&lt;=$D$3),AND(B190&gt;=$C$4,B190&lt;=$D$4),AND(B190&gt;=$C$5,B190&lt;=$D$5),AND(B190&gt;=$C$6,B190&lt;=$D$6),AND(B190&gt;=$C$7,B190&lt;=$D$7),AND(B190&gt;=$C$8,B190&lt;=$D$8),AND(B190&gt;=$C$9,B190&lt;=$D$9),OR(B190=$C$10,B190=$C$11,B190=$C$12))=TRUE(),"("&amp;CHAR(149)&amp;")","")</f>
        <v/>
      </c>
    </row>
    <row r="191" customFormat="false" ht="12.75" hidden="false" customHeight="false" outlineLevel="0" collapsed="false">
      <c r="A191" s="211" t="n">
        <f aca="false">VALUE(IF(DAY(B191)&lt;10,"0"&amp;TEXT(DAY(B191),"@"),TEXT(DAY(B191),"@"))&amp;IF(MONTH(B191)&lt;10,"0"&amp;TEXT(MONTH(B191),"@"),TEXT(MONTH(B191),"@")))</f>
        <v>2606</v>
      </c>
      <c r="B191" s="212" t="n">
        <f aca="false">B190+1</f>
        <v>41451</v>
      </c>
      <c r="C191" s="213" t="str">
        <f aca="false">IF(OR(AND(B191&gt;=$C$3,B191&lt;=$D$3),AND(B191&gt;=$C$4,B191&lt;=$D$4),AND(B191&gt;=$C$5,B191&lt;=$D$5),AND(B191&gt;=$C$6,B191&lt;=$D$6),AND(B191&gt;=$C$7,B191&lt;=$D$7),AND(B191&gt;=$C$8,B191&lt;=$D$8),AND(B191&gt;=$C$9,B191&lt;=$D$9),OR(B191=$C$10,B191=$C$11,B191=$C$12))=TRUE(),"("&amp;CHAR(149)&amp;")","")</f>
        <v/>
      </c>
    </row>
    <row r="192" customFormat="false" ht="12.75" hidden="false" customHeight="false" outlineLevel="0" collapsed="false">
      <c r="A192" s="211" t="n">
        <f aca="false">VALUE(IF(DAY(B192)&lt;10,"0"&amp;TEXT(DAY(B192),"@"),TEXT(DAY(B192),"@"))&amp;IF(MONTH(B192)&lt;10,"0"&amp;TEXT(MONTH(B192),"@"),TEXT(MONTH(B192),"@")))</f>
        <v>2706</v>
      </c>
      <c r="B192" s="212" t="n">
        <f aca="false">B191+1</f>
        <v>41452</v>
      </c>
      <c r="C192" s="213" t="str">
        <f aca="false">IF(OR(AND(B192&gt;=$C$3,B192&lt;=$D$3),AND(B192&gt;=$C$4,B192&lt;=$D$4),AND(B192&gt;=$C$5,B192&lt;=$D$5),AND(B192&gt;=$C$6,B192&lt;=$D$6),AND(B192&gt;=$C$7,B192&lt;=$D$7),AND(B192&gt;=$C$8,B192&lt;=$D$8),AND(B192&gt;=$C$9,B192&lt;=$D$9),OR(B192=$C$10,B192=$C$11,B192=$C$12))=TRUE(),"("&amp;CHAR(149)&amp;")","")</f>
        <v/>
      </c>
    </row>
    <row r="193" customFormat="false" ht="12.75" hidden="false" customHeight="false" outlineLevel="0" collapsed="false">
      <c r="A193" s="211" t="n">
        <f aca="false">VALUE(IF(DAY(B193)&lt;10,"0"&amp;TEXT(DAY(B193),"@"),TEXT(DAY(B193),"@"))&amp;IF(MONTH(B193)&lt;10,"0"&amp;TEXT(MONTH(B193),"@"),TEXT(MONTH(B193),"@")))</f>
        <v>2806</v>
      </c>
      <c r="B193" s="212" t="n">
        <f aca="false">B192+1</f>
        <v>41453</v>
      </c>
      <c r="C193" s="213" t="str">
        <f aca="false">IF(OR(AND(B193&gt;=$C$3,B193&lt;=$D$3),AND(B193&gt;=$C$4,B193&lt;=$D$4),AND(B193&gt;=$C$5,B193&lt;=$D$5),AND(B193&gt;=$C$6,B193&lt;=$D$6),AND(B193&gt;=$C$7,B193&lt;=$D$7),AND(B193&gt;=$C$8,B193&lt;=$D$8),AND(B193&gt;=$C$9,B193&lt;=$D$9),OR(B193=$C$10,B193=$C$11,B193=$C$12))=TRUE(),"("&amp;CHAR(149)&amp;")","")</f>
        <v/>
      </c>
    </row>
    <row r="194" customFormat="false" ht="12.75" hidden="false" customHeight="false" outlineLevel="0" collapsed="false">
      <c r="A194" s="211" t="n">
        <f aca="false">VALUE(IF(DAY(B194)&lt;10,"0"&amp;TEXT(DAY(B194),"@"),TEXT(DAY(B194),"@"))&amp;IF(MONTH(B194)&lt;10,"0"&amp;TEXT(MONTH(B194),"@"),TEXT(MONTH(B194),"@")))</f>
        <v>2906</v>
      </c>
      <c r="B194" s="212" t="n">
        <f aca="false">B193+1</f>
        <v>41454</v>
      </c>
      <c r="C194" s="213" t="str">
        <f aca="false">IF(OR(AND(B194&gt;=$C$3,B194&lt;=$D$3),AND(B194&gt;=$C$4,B194&lt;=$D$4),AND(B194&gt;=$C$5,B194&lt;=$D$5),AND(B194&gt;=$C$6,B194&lt;=$D$6),AND(B194&gt;=$C$7,B194&lt;=$D$7),AND(B194&gt;=$C$8,B194&lt;=$D$8),AND(B194&gt;=$C$9,B194&lt;=$D$9),OR(B194=$C$10,B194=$C$11,B194=$C$12))=TRUE(),"("&amp;CHAR(149)&amp;")","")</f>
        <v/>
      </c>
    </row>
    <row r="195" customFormat="false" ht="12.75" hidden="false" customHeight="false" outlineLevel="0" collapsed="false">
      <c r="A195" s="211" t="n">
        <f aca="false">VALUE(IF(DAY(B195)&lt;10,"0"&amp;TEXT(DAY(B195),"@"),TEXT(DAY(B195),"@"))&amp;IF(MONTH(B195)&lt;10,"0"&amp;TEXT(MONTH(B195),"@"),TEXT(MONTH(B195),"@")))</f>
        <v>3006</v>
      </c>
      <c r="B195" s="212" t="n">
        <f aca="false">B194+1</f>
        <v>41455</v>
      </c>
      <c r="C195" s="213" t="str">
        <f aca="false">IF(OR(AND(B195&gt;=$C$3,B195&lt;=$D$3),AND(B195&gt;=$C$4,B195&lt;=$D$4),AND(B195&gt;=$C$5,B195&lt;=$D$5),AND(B195&gt;=$C$6,B195&lt;=$D$6),AND(B195&gt;=$C$7,B195&lt;=$D$7),AND(B195&gt;=$C$8,B195&lt;=$D$8),AND(B195&gt;=$C$9,B195&lt;=$D$9),OR(B195=$C$10,B195=$C$11,B195=$C$12))=TRUE(),"("&amp;CHAR(149)&amp;")","")</f>
        <v/>
      </c>
    </row>
    <row r="196" customFormat="false" ht="12.75" hidden="false" customHeight="false" outlineLevel="0" collapsed="false">
      <c r="A196" s="211" t="n">
        <f aca="false">VALUE(IF(DAY(B196)&lt;10,"0"&amp;TEXT(DAY(B196),"@"),TEXT(DAY(B196),"@"))&amp;IF(MONTH(B196)&lt;10,"0"&amp;TEXT(MONTH(B196),"@"),TEXT(MONTH(B196),"@")))</f>
        <v>107</v>
      </c>
      <c r="B196" s="212" t="n">
        <f aca="false">B195+1</f>
        <v>41456</v>
      </c>
      <c r="C196" s="213" t="str">
        <f aca="false">IF(OR(AND(B196&gt;=$C$3,B196&lt;=$D$3),AND(B196&gt;=$C$4,B196&lt;=$D$4),AND(B196&gt;=$C$5,B196&lt;=$D$5),AND(B196&gt;=$C$6,B196&lt;=$D$6),AND(B196&gt;=$C$7,B196&lt;=$D$7),AND(B196&gt;=$C$8,B196&lt;=$D$8),AND(B196&gt;=$C$9,B196&lt;=$D$9),OR(B196=$C$10,B196=$C$11,B196=$C$12))=TRUE(),"("&amp;CHAR(149)&amp;")","")</f>
        <v/>
      </c>
    </row>
    <row r="197" customFormat="false" ht="12.75" hidden="false" customHeight="false" outlineLevel="0" collapsed="false">
      <c r="A197" s="211" t="n">
        <f aca="false">VALUE(IF(DAY(B197)&lt;10,"0"&amp;TEXT(DAY(B197),"@"),TEXT(DAY(B197),"@"))&amp;IF(MONTH(B197)&lt;10,"0"&amp;TEXT(MONTH(B197),"@"),TEXT(MONTH(B197),"@")))</f>
        <v>207</v>
      </c>
      <c r="B197" s="212" t="n">
        <f aca="false">B196+1</f>
        <v>41457</v>
      </c>
      <c r="C197" s="213" t="str">
        <f aca="false">IF(OR(AND(B197&gt;=$C$3,B197&lt;=$D$3),AND(B197&gt;=$C$4,B197&lt;=$D$4),AND(B197&gt;=$C$5,B197&lt;=$D$5),AND(B197&gt;=$C$6,B197&lt;=$D$6),AND(B197&gt;=$C$7,B197&lt;=$D$7),AND(B197&gt;=$C$8,B197&lt;=$D$8),AND(B197&gt;=$C$9,B197&lt;=$D$9),OR(B197=$C$10,B197=$C$11,B197=$C$12))=TRUE(),"("&amp;CHAR(149)&amp;")","")</f>
        <v/>
      </c>
    </row>
    <row r="198" customFormat="false" ht="12.75" hidden="false" customHeight="false" outlineLevel="0" collapsed="false">
      <c r="A198" s="211" t="n">
        <f aca="false">VALUE(IF(DAY(B198)&lt;10,"0"&amp;TEXT(DAY(B198),"@"),TEXT(DAY(B198),"@"))&amp;IF(MONTH(B198)&lt;10,"0"&amp;TEXT(MONTH(B198),"@"),TEXT(MONTH(B198),"@")))</f>
        <v>307</v>
      </c>
      <c r="B198" s="212" t="n">
        <f aca="false">B197+1</f>
        <v>41458</v>
      </c>
      <c r="C198" s="213" t="str">
        <f aca="false">IF(OR(AND(B198&gt;=$C$3,B198&lt;=$D$3),AND(B198&gt;=$C$4,B198&lt;=$D$4),AND(B198&gt;=$C$5,B198&lt;=$D$5),AND(B198&gt;=$C$6,B198&lt;=$D$6),AND(B198&gt;=$C$7,B198&lt;=$D$7),AND(B198&gt;=$C$8,B198&lt;=$D$8),AND(B198&gt;=$C$9,B198&lt;=$D$9),OR(B198=$C$10,B198=$C$11,B198=$C$12))=TRUE(),"("&amp;CHAR(149)&amp;")","")</f>
        <v/>
      </c>
    </row>
    <row r="199" customFormat="false" ht="12.75" hidden="false" customHeight="false" outlineLevel="0" collapsed="false">
      <c r="A199" s="211" t="n">
        <f aca="false">VALUE(IF(DAY(B199)&lt;10,"0"&amp;TEXT(DAY(B199),"@"),TEXT(DAY(B199),"@"))&amp;IF(MONTH(B199)&lt;10,"0"&amp;TEXT(MONTH(B199),"@"),TEXT(MONTH(B199),"@")))</f>
        <v>407</v>
      </c>
      <c r="B199" s="212" t="n">
        <f aca="false">B198+1</f>
        <v>41459</v>
      </c>
      <c r="C199" s="213" t="str">
        <f aca="false">IF(OR(AND(B199&gt;=$C$3,B199&lt;=$D$3),AND(B199&gt;=$C$4,B199&lt;=$D$4),AND(B199&gt;=$C$5,B199&lt;=$D$5),AND(B199&gt;=$C$6,B199&lt;=$D$6),AND(B199&gt;=$C$7,B199&lt;=$D$7),AND(B199&gt;=$C$8,B199&lt;=$D$8),AND(B199&gt;=$C$9,B199&lt;=$D$9),OR(B199=$C$10,B199=$C$11,B199=$C$12))=TRUE(),"("&amp;CHAR(149)&amp;")","")</f>
        <v/>
      </c>
    </row>
    <row r="200" customFormat="false" ht="12.75" hidden="false" customHeight="false" outlineLevel="0" collapsed="false">
      <c r="A200" s="211" t="n">
        <f aca="false">VALUE(IF(DAY(B200)&lt;10,"0"&amp;TEXT(DAY(B200),"@"),TEXT(DAY(B200),"@"))&amp;IF(MONTH(B200)&lt;10,"0"&amp;TEXT(MONTH(B200),"@"),TEXT(MONTH(B200),"@")))</f>
        <v>507</v>
      </c>
      <c r="B200" s="212" t="n">
        <f aca="false">B199+1</f>
        <v>41460</v>
      </c>
      <c r="C200" s="213" t="str">
        <f aca="false">IF(OR(AND(B200&gt;=$C$3,B200&lt;=$D$3),AND(B200&gt;=$C$4,B200&lt;=$D$4),AND(B200&gt;=$C$5,B200&lt;=$D$5),AND(B200&gt;=$C$6,B200&lt;=$D$6),AND(B200&gt;=$C$7,B200&lt;=$D$7),AND(B200&gt;=$C$8,B200&lt;=$D$8),AND(B200&gt;=$C$9,B200&lt;=$D$9),OR(B200=$C$10,B200=$C$11,B200=$C$12))=TRUE(),"("&amp;CHAR(149)&amp;")","")</f>
        <v/>
      </c>
    </row>
    <row r="201" customFormat="false" ht="12.75" hidden="false" customHeight="false" outlineLevel="0" collapsed="false">
      <c r="A201" s="211" t="n">
        <f aca="false">VALUE(IF(DAY(B201)&lt;10,"0"&amp;TEXT(DAY(B201),"@"),TEXT(DAY(B201),"@"))&amp;IF(MONTH(B201)&lt;10,"0"&amp;TEXT(MONTH(B201),"@"),TEXT(MONTH(B201),"@")))</f>
        <v>607</v>
      </c>
      <c r="B201" s="212" t="n">
        <f aca="false">B200+1</f>
        <v>41461</v>
      </c>
      <c r="C201" s="213" t="str">
        <f aca="false">IF(OR(AND(B201&gt;=$C$3,B201&lt;=$D$3),AND(B201&gt;=$C$4,B201&lt;=$D$4),AND(B201&gt;=$C$5,B201&lt;=$D$5),AND(B201&gt;=$C$6,B201&lt;=$D$6),AND(B201&gt;=$C$7,B201&lt;=$D$7),AND(B201&gt;=$C$8,B201&lt;=$D$8),AND(B201&gt;=$C$9,B201&lt;=$D$9),OR(B201=$C$10,B201=$C$11,B201=$C$12))=TRUE(),"("&amp;CHAR(149)&amp;")","")</f>
        <v/>
      </c>
    </row>
    <row r="202" customFormat="false" ht="12.75" hidden="false" customHeight="false" outlineLevel="0" collapsed="false">
      <c r="A202" s="211" t="n">
        <f aca="false">VALUE(IF(DAY(B202)&lt;10,"0"&amp;TEXT(DAY(B202),"@"),TEXT(DAY(B202),"@"))&amp;IF(MONTH(B202)&lt;10,"0"&amp;TEXT(MONTH(B202),"@"),TEXT(MONTH(B202),"@")))</f>
        <v>707</v>
      </c>
      <c r="B202" s="212" t="n">
        <f aca="false">B201+1</f>
        <v>41462</v>
      </c>
      <c r="C202" s="213" t="str">
        <f aca="false">IF(OR(AND(B202&gt;=$C$3,B202&lt;=$D$3),AND(B202&gt;=$C$4,B202&lt;=$D$4),AND(B202&gt;=$C$5,B202&lt;=$D$5),AND(B202&gt;=$C$6,B202&lt;=$D$6),AND(B202&gt;=$C$7,B202&lt;=$D$7),AND(B202&gt;=$C$8,B202&lt;=$D$8),AND(B202&gt;=$C$9,B202&lt;=$D$9),OR(B202=$C$10,B202=$C$11,B202=$C$12))=TRUE(),"("&amp;CHAR(149)&amp;")","")</f>
        <v/>
      </c>
    </row>
    <row r="203" customFormat="false" ht="12.75" hidden="false" customHeight="false" outlineLevel="0" collapsed="false">
      <c r="A203" s="211" t="n">
        <f aca="false">VALUE(IF(DAY(B203)&lt;10,"0"&amp;TEXT(DAY(B203),"@"),TEXT(DAY(B203),"@"))&amp;IF(MONTH(B203)&lt;10,"0"&amp;TEXT(MONTH(B203),"@"),TEXT(MONTH(B203),"@")))</f>
        <v>807</v>
      </c>
      <c r="B203" s="212" t="n">
        <f aca="false">B202+1</f>
        <v>41463</v>
      </c>
      <c r="C203" s="213" t="str">
        <f aca="false">IF(OR(AND(B203&gt;=$C$3,B203&lt;=$D$3),AND(B203&gt;=$C$4,B203&lt;=$D$4),AND(B203&gt;=$C$5,B203&lt;=$D$5),AND(B203&gt;=$C$6,B203&lt;=$D$6),AND(B203&gt;=$C$7,B203&lt;=$D$7),AND(B203&gt;=$C$8,B203&lt;=$D$8),AND(B203&gt;=$C$9,B203&lt;=$D$9),OR(B203=$C$10,B203=$C$11,B203=$C$12))=TRUE(),"("&amp;CHAR(149)&amp;")","")</f>
        <v>(�)</v>
      </c>
    </row>
    <row r="204" customFormat="false" ht="12.75" hidden="false" customHeight="false" outlineLevel="0" collapsed="false">
      <c r="A204" s="211" t="n">
        <f aca="false">VALUE(IF(DAY(B204)&lt;10,"0"&amp;TEXT(DAY(B204),"@"),TEXT(DAY(B204),"@"))&amp;IF(MONTH(B204)&lt;10,"0"&amp;TEXT(MONTH(B204),"@"),TEXT(MONTH(B204),"@")))</f>
        <v>907</v>
      </c>
      <c r="B204" s="212" t="n">
        <f aca="false">B203+1</f>
        <v>41464</v>
      </c>
      <c r="C204" s="213" t="str">
        <f aca="false">IF(OR(AND(B204&gt;=$C$3,B204&lt;=$D$3),AND(B204&gt;=$C$4,B204&lt;=$D$4),AND(B204&gt;=$C$5,B204&lt;=$D$5),AND(B204&gt;=$C$6,B204&lt;=$D$6),AND(B204&gt;=$C$7,B204&lt;=$D$7),AND(B204&gt;=$C$8,B204&lt;=$D$8),AND(B204&gt;=$C$9,B204&lt;=$D$9),OR(B204=$C$10,B204=$C$11,B204=$C$12))=TRUE(),"("&amp;CHAR(149)&amp;")","")</f>
        <v>(�)</v>
      </c>
    </row>
    <row r="205" customFormat="false" ht="12.75" hidden="false" customHeight="false" outlineLevel="0" collapsed="false">
      <c r="A205" s="211" t="n">
        <f aca="false">VALUE(IF(DAY(B205)&lt;10,"0"&amp;TEXT(DAY(B205),"@"),TEXT(DAY(B205),"@"))&amp;IF(MONTH(B205)&lt;10,"0"&amp;TEXT(MONTH(B205),"@"),TEXT(MONTH(B205),"@")))</f>
        <v>1007</v>
      </c>
      <c r="B205" s="212" t="n">
        <f aca="false">B204+1</f>
        <v>41465</v>
      </c>
      <c r="C205" s="213" t="str">
        <f aca="false">IF(OR(AND(B205&gt;=$C$3,B205&lt;=$D$3),AND(B205&gt;=$C$4,B205&lt;=$D$4),AND(B205&gt;=$C$5,B205&lt;=$D$5),AND(B205&gt;=$C$6,B205&lt;=$D$6),AND(B205&gt;=$C$7,B205&lt;=$D$7),AND(B205&gt;=$C$8,B205&lt;=$D$8),AND(B205&gt;=$C$9,B205&lt;=$D$9),OR(B205=$C$10,B205=$C$11,B205=$C$12))=TRUE(),"("&amp;CHAR(149)&amp;")","")</f>
        <v>(�)</v>
      </c>
    </row>
    <row r="206" customFormat="false" ht="12.75" hidden="false" customHeight="false" outlineLevel="0" collapsed="false">
      <c r="A206" s="211" t="n">
        <f aca="false">VALUE(IF(DAY(B206)&lt;10,"0"&amp;TEXT(DAY(B206),"@"),TEXT(DAY(B206),"@"))&amp;IF(MONTH(B206)&lt;10,"0"&amp;TEXT(MONTH(B206),"@"),TEXT(MONTH(B206),"@")))</f>
        <v>1107</v>
      </c>
      <c r="B206" s="212" t="n">
        <f aca="false">B205+1</f>
        <v>41466</v>
      </c>
      <c r="C206" s="213" t="str">
        <f aca="false">IF(OR(AND(B206&gt;=$C$3,B206&lt;=$D$3),AND(B206&gt;=$C$4,B206&lt;=$D$4),AND(B206&gt;=$C$5,B206&lt;=$D$5),AND(B206&gt;=$C$6,B206&lt;=$D$6),AND(B206&gt;=$C$7,B206&lt;=$D$7),AND(B206&gt;=$C$8,B206&lt;=$D$8),AND(B206&gt;=$C$9,B206&lt;=$D$9),OR(B206=$C$10,B206=$C$11,B206=$C$12))=TRUE(),"("&amp;CHAR(149)&amp;")","")</f>
        <v>(�)</v>
      </c>
    </row>
    <row r="207" customFormat="false" ht="12.75" hidden="false" customHeight="false" outlineLevel="0" collapsed="false">
      <c r="A207" s="211" t="n">
        <f aca="false">VALUE(IF(DAY(B207)&lt;10,"0"&amp;TEXT(DAY(B207),"@"),TEXT(DAY(B207),"@"))&amp;IF(MONTH(B207)&lt;10,"0"&amp;TEXT(MONTH(B207),"@"),TEXT(MONTH(B207),"@")))</f>
        <v>1207</v>
      </c>
      <c r="B207" s="212" t="n">
        <f aca="false">B206+1</f>
        <v>41467</v>
      </c>
      <c r="C207" s="213" t="str">
        <f aca="false">IF(OR(AND(B207&gt;=$C$3,B207&lt;=$D$3),AND(B207&gt;=$C$4,B207&lt;=$D$4),AND(B207&gt;=$C$5,B207&lt;=$D$5),AND(B207&gt;=$C$6,B207&lt;=$D$6),AND(B207&gt;=$C$7,B207&lt;=$D$7),AND(B207&gt;=$C$8,B207&lt;=$D$8),AND(B207&gt;=$C$9,B207&lt;=$D$9),OR(B207=$C$10,B207=$C$11,B207=$C$12))=TRUE(),"("&amp;CHAR(149)&amp;")","")</f>
        <v>(�)</v>
      </c>
    </row>
    <row r="208" customFormat="false" ht="12.75" hidden="false" customHeight="false" outlineLevel="0" collapsed="false">
      <c r="A208" s="211" t="n">
        <f aca="false">VALUE(IF(DAY(B208)&lt;10,"0"&amp;TEXT(DAY(B208),"@"),TEXT(DAY(B208),"@"))&amp;IF(MONTH(B208)&lt;10,"0"&amp;TEXT(MONTH(B208),"@"),TEXT(MONTH(B208),"@")))</f>
        <v>1307</v>
      </c>
      <c r="B208" s="212" t="n">
        <f aca="false">B207+1</f>
        <v>41468</v>
      </c>
      <c r="C208" s="213" t="str">
        <f aca="false">IF(OR(AND(B208&gt;=$C$3,B208&lt;=$D$3),AND(B208&gt;=$C$4,B208&lt;=$D$4),AND(B208&gt;=$C$5,B208&lt;=$D$5),AND(B208&gt;=$C$6,B208&lt;=$D$6),AND(B208&gt;=$C$7,B208&lt;=$D$7),AND(B208&gt;=$C$8,B208&lt;=$D$8),AND(B208&gt;=$C$9,B208&lt;=$D$9),OR(B208=$C$10,B208=$C$11,B208=$C$12))=TRUE(),"("&amp;CHAR(149)&amp;")","")</f>
        <v>(�)</v>
      </c>
    </row>
    <row r="209" customFormat="false" ht="12.75" hidden="false" customHeight="false" outlineLevel="0" collapsed="false">
      <c r="A209" s="211" t="n">
        <f aca="false">VALUE(IF(DAY(B209)&lt;10,"0"&amp;TEXT(DAY(B209),"@"),TEXT(DAY(B209),"@"))&amp;IF(MONTH(B209)&lt;10,"0"&amp;TEXT(MONTH(B209),"@"),TEXT(MONTH(B209),"@")))</f>
        <v>1407</v>
      </c>
      <c r="B209" s="212" t="n">
        <f aca="false">B208+1</f>
        <v>41469</v>
      </c>
      <c r="C209" s="213" t="str">
        <f aca="false">IF(OR(AND(B209&gt;=$C$3,B209&lt;=$D$3),AND(B209&gt;=$C$4,B209&lt;=$D$4),AND(B209&gt;=$C$5,B209&lt;=$D$5),AND(B209&gt;=$C$6,B209&lt;=$D$6),AND(B209&gt;=$C$7,B209&lt;=$D$7),AND(B209&gt;=$C$8,B209&lt;=$D$8),AND(B209&gt;=$C$9,B209&lt;=$D$9),OR(B209=$C$10,B209=$C$11,B209=$C$12))=TRUE(),"("&amp;CHAR(149)&amp;")","")</f>
        <v>(�)</v>
      </c>
    </row>
    <row r="210" customFormat="false" ht="12.75" hidden="false" customHeight="false" outlineLevel="0" collapsed="false">
      <c r="A210" s="211" t="n">
        <f aca="false">VALUE(IF(DAY(B210)&lt;10,"0"&amp;TEXT(DAY(B210),"@"),TEXT(DAY(B210),"@"))&amp;IF(MONTH(B210)&lt;10,"0"&amp;TEXT(MONTH(B210),"@"),TEXT(MONTH(B210),"@")))</f>
        <v>1507</v>
      </c>
      <c r="B210" s="212" t="n">
        <f aca="false">B209+1</f>
        <v>41470</v>
      </c>
      <c r="C210" s="213" t="str">
        <f aca="false">IF(OR(AND(B210&gt;=$C$3,B210&lt;=$D$3),AND(B210&gt;=$C$4,B210&lt;=$D$4),AND(B210&gt;=$C$5,B210&lt;=$D$5),AND(B210&gt;=$C$6,B210&lt;=$D$6),AND(B210&gt;=$C$7,B210&lt;=$D$7),AND(B210&gt;=$C$8,B210&lt;=$D$8),AND(B210&gt;=$C$9,B210&lt;=$D$9),OR(B210=$C$10,B210=$C$11,B210=$C$12))=TRUE(),"("&amp;CHAR(149)&amp;")","")</f>
        <v>(�)</v>
      </c>
    </row>
    <row r="211" customFormat="false" ht="12.75" hidden="false" customHeight="false" outlineLevel="0" collapsed="false">
      <c r="A211" s="211" t="n">
        <f aca="false">VALUE(IF(DAY(B211)&lt;10,"0"&amp;TEXT(DAY(B211),"@"),TEXT(DAY(B211),"@"))&amp;IF(MONTH(B211)&lt;10,"0"&amp;TEXT(MONTH(B211),"@"),TEXT(MONTH(B211),"@")))</f>
        <v>1607</v>
      </c>
      <c r="B211" s="212" t="n">
        <f aca="false">B210+1</f>
        <v>41471</v>
      </c>
      <c r="C211" s="213" t="str">
        <f aca="false">IF(OR(AND(B211&gt;=$C$3,B211&lt;=$D$3),AND(B211&gt;=$C$4,B211&lt;=$D$4),AND(B211&gt;=$C$5,B211&lt;=$D$5),AND(B211&gt;=$C$6,B211&lt;=$D$6),AND(B211&gt;=$C$7,B211&lt;=$D$7),AND(B211&gt;=$C$8,B211&lt;=$D$8),AND(B211&gt;=$C$9,B211&lt;=$D$9),OR(B211=$C$10,B211=$C$11,B211=$C$12))=TRUE(),"("&amp;CHAR(149)&amp;")","")</f>
        <v>(�)</v>
      </c>
    </row>
    <row r="212" customFormat="false" ht="12.75" hidden="false" customHeight="false" outlineLevel="0" collapsed="false">
      <c r="A212" s="211" t="n">
        <f aca="false">VALUE(IF(DAY(B212)&lt;10,"0"&amp;TEXT(DAY(B212),"@"),TEXT(DAY(B212),"@"))&amp;IF(MONTH(B212)&lt;10,"0"&amp;TEXT(MONTH(B212),"@"),TEXT(MONTH(B212),"@")))</f>
        <v>1707</v>
      </c>
      <c r="B212" s="212" t="n">
        <f aca="false">B211+1</f>
        <v>41472</v>
      </c>
      <c r="C212" s="213" t="str">
        <f aca="false">IF(OR(AND(B212&gt;=$C$3,B212&lt;=$D$3),AND(B212&gt;=$C$4,B212&lt;=$D$4),AND(B212&gt;=$C$5,B212&lt;=$D$5),AND(B212&gt;=$C$6,B212&lt;=$D$6),AND(B212&gt;=$C$7,B212&lt;=$D$7),AND(B212&gt;=$C$8,B212&lt;=$D$8),AND(B212&gt;=$C$9,B212&lt;=$D$9),OR(B212=$C$10,B212=$C$11,B212=$C$12))=TRUE(),"("&amp;CHAR(149)&amp;")","")</f>
        <v>(�)</v>
      </c>
    </row>
    <row r="213" customFormat="false" ht="12.75" hidden="false" customHeight="false" outlineLevel="0" collapsed="false">
      <c r="A213" s="211" t="n">
        <f aca="false">VALUE(IF(DAY(B213)&lt;10,"0"&amp;TEXT(DAY(B213),"@"),TEXT(DAY(B213),"@"))&amp;IF(MONTH(B213)&lt;10,"0"&amp;TEXT(MONTH(B213),"@"),TEXT(MONTH(B213),"@")))</f>
        <v>1807</v>
      </c>
      <c r="B213" s="212" t="n">
        <f aca="false">B212+1</f>
        <v>41473</v>
      </c>
      <c r="C213" s="213" t="str">
        <f aca="false">IF(OR(AND(B213&gt;=$C$3,B213&lt;=$D$3),AND(B213&gt;=$C$4,B213&lt;=$D$4),AND(B213&gt;=$C$5,B213&lt;=$D$5),AND(B213&gt;=$C$6,B213&lt;=$D$6),AND(B213&gt;=$C$7,B213&lt;=$D$7),AND(B213&gt;=$C$8,B213&lt;=$D$8),AND(B213&gt;=$C$9,B213&lt;=$D$9),OR(B213=$C$10,B213=$C$11,B213=$C$12))=TRUE(),"("&amp;CHAR(149)&amp;")","")</f>
        <v>(�)</v>
      </c>
    </row>
    <row r="214" customFormat="false" ht="12.75" hidden="false" customHeight="false" outlineLevel="0" collapsed="false">
      <c r="A214" s="211" t="n">
        <f aca="false">VALUE(IF(DAY(B214)&lt;10,"0"&amp;TEXT(DAY(B214),"@"),TEXT(DAY(B214),"@"))&amp;IF(MONTH(B214)&lt;10,"0"&amp;TEXT(MONTH(B214),"@"),TEXT(MONTH(B214),"@")))</f>
        <v>1907</v>
      </c>
      <c r="B214" s="212" t="n">
        <f aca="false">B213+1</f>
        <v>41474</v>
      </c>
      <c r="C214" s="213" t="str">
        <f aca="false">IF(OR(AND(B214&gt;=$C$3,B214&lt;=$D$3),AND(B214&gt;=$C$4,B214&lt;=$D$4),AND(B214&gt;=$C$5,B214&lt;=$D$5),AND(B214&gt;=$C$6,B214&lt;=$D$6),AND(B214&gt;=$C$7,B214&lt;=$D$7),AND(B214&gt;=$C$8,B214&lt;=$D$8),AND(B214&gt;=$C$9,B214&lt;=$D$9),OR(B214=$C$10,B214=$C$11,B214=$C$12))=TRUE(),"("&amp;CHAR(149)&amp;")","")</f>
        <v>(�)</v>
      </c>
    </row>
    <row r="215" customFormat="false" ht="12.75" hidden="false" customHeight="false" outlineLevel="0" collapsed="false">
      <c r="A215" s="211" t="n">
        <f aca="false">VALUE(IF(DAY(B215)&lt;10,"0"&amp;TEXT(DAY(B215),"@"),TEXT(DAY(B215),"@"))&amp;IF(MONTH(B215)&lt;10,"0"&amp;TEXT(MONTH(B215),"@"),TEXT(MONTH(B215),"@")))</f>
        <v>2007</v>
      </c>
      <c r="B215" s="212" t="n">
        <f aca="false">B214+1</f>
        <v>41475</v>
      </c>
      <c r="C215" s="213" t="str">
        <f aca="false">IF(OR(AND(B215&gt;=$C$3,B215&lt;=$D$3),AND(B215&gt;=$C$4,B215&lt;=$D$4),AND(B215&gt;=$C$5,B215&lt;=$D$5),AND(B215&gt;=$C$6,B215&lt;=$D$6),AND(B215&gt;=$C$7,B215&lt;=$D$7),AND(B215&gt;=$C$8,B215&lt;=$D$8),AND(B215&gt;=$C$9,B215&lt;=$D$9),OR(B215=$C$10,B215=$C$11,B215=$C$12))=TRUE(),"("&amp;CHAR(149)&amp;")","")</f>
        <v>(�)</v>
      </c>
    </row>
    <row r="216" customFormat="false" ht="12.75" hidden="false" customHeight="false" outlineLevel="0" collapsed="false">
      <c r="A216" s="211" t="n">
        <f aca="false">VALUE(IF(DAY(B216)&lt;10,"0"&amp;TEXT(DAY(B216),"@"),TEXT(DAY(B216),"@"))&amp;IF(MONTH(B216)&lt;10,"0"&amp;TEXT(MONTH(B216),"@"),TEXT(MONTH(B216),"@")))</f>
        <v>2107</v>
      </c>
      <c r="B216" s="212" t="n">
        <f aca="false">B215+1</f>
        <v>41476</v>
      </c>
      <c r="C216" s="213" t="str">
        <f aca="false">IF(OR(AND(B216&gt;=$C$3,B216&lt;=$D$3),AND(B216&gt;=$C$4,B216&lt;=$D$4),AND(B216&gt;=$C$5,B216&lt;=$D$5),AND(B216&gt;=$C$6,B216&lt;=$D$6),AND(B216&gt;=$C$7,B216&lt;=$D$7),AND(B216&gt;=$C$8,B216&lt;=$D$8),AND(B216&gt;=$C$9,B216&lt;=$D$9),OR(B216=$C$10,B216=$C$11,B216=$C$12))=TRUE(),"("&amp;CHAR(149)&amp;")","")</f>
        <v>(�)</v>
      </c>
    </row>
    <row r="217" customFormat="false" ht="12.75" hidden="false" customHeight="false" outlineLevel="0" collapsed="false">
      <c r="A217" s="211" t="n">
        <f aca="false">VALUE(IF(DAY(B217)&lt;10,"0"&amp;TEXT(DAY(B217),"@"),TEXT(DAY(B217),"@"))&amp;IF(MONTH(B217)&lt;10,"0"&amp;TEXT(MONTH(B217),"@"),TEXT(MONTH(B217),"@")))</f>
        <v>2207</v>
      </c>
      <c r="B217" s="212" t="n">
        <f aca="false">B216+1</f>
        <v>41477</v>
      </c>
      <c r="C217" s="213" t="str">
        <f aca="false">IF(OR(AND(B217&gt;=$C$3,B217&lt;=$D$3),AND(B217&gt;=$C$4,B217&lt;=$D$4),AND(B217&gt;=$C$5,B217&lt;=$D$5),AND(B217&gt;=$C$6,B217&lt;=$D$6),AND(B217&gt;=$C$7,B217&lt;=$D$7),AND(B217&gt;=$C$8,B217&lt;=$D$8),AND(B217&gt;=$C$9,B217&lt;=$D$9),OR(B217=$C$10,B217=$C$11,B217=$C$12))=TRUE(),"("&amp;CHAR(149)&amp;")","")</f>
        <v>(�)</v>
      </c>
    </row>
    <row r="218" customFormat="false" ht="12.75" hidden="false" customHeight="false" outlineLevel="0" collapsed="false">
      <c r="A218" s="211" t="n">
        <f aca="false">VALUE(IF(DAY(B218)&lt;10,"0"&amp;TEXT(DAY(B218),"@"),TEXT(DAY(B218),"@"))&amp;IF(MONTH(B218)&lt;10,"0"&amp;TEXT(MONTH(B218),"@"),TEXT(MONTH(B218),"@")))</f>
        <v>2307</v>
      </c>
      <c r="B218" s="212" t="n">
        <f aca="false">B217+1</f>
        <v>41478</v>
      </c>
      <c r="C218" s="213" t="str">
        <f aca="false">IF(OR(AND(B218&gt;=$C$3,B218&lt;=$D$3),AND(B218&gt;=$C$4,B218&lt;=$D$4),AND(B218&gt;=$C$5,B218&lt;=$D$5),AND(B218&gt;=$C$6,B218&lt;=$D$6),AND(B218&gt;=$C$7,B218&lt;=$D$7),AND(B218&gt;=$C$8,B218&lt;=$D$8),AND(B218&gt;=$C$9,B218&lt;=$D$9),OR(B218=$C$10,B218=$C$11,B218=$C$12))=TRUE(),"("&amp;CHAR(149)&amp;")","")</f>
        <v>(�)</v>
      </c>
    </row>
    <row r="219" customFormat="false" ht="12.75" hidden="false" customHeight="false" outlineLevel="0" collapsed="false">
      <c r="A219" s="211" t="n">
        <f aca="false">VALUE(IF(DAY(B219)&lt;10,"0"&amp;TEXT(DAY(B219),"@"),TEXT(DAY(B219),"@"))&amp;IF(MONTH(B219)&lt;10,"0"&amp;TEXT(MONTH(B219),"@"),TEXT(MONTH(B219),"@")))</f>
        <v>2407</v>
      </c>
      <c r="B219" s="212" t="n">
        <f aca="false">B218+1</f>
        <v>41479</v>
      </c>
      <c r="C219" s="213" t="str">
        <f aca="false">IF(OR(AND(B219&gt;=$C$3,B219&lt;=$D$3),AND(B219&gt;=$C$4,B219&lt;=$D$4),AND(B219&gt;=$C$5,B219&lt;=$D$5),AND(B219&gt;=$C$6,B219&lt;=$D$6),AND(B219&gt;=$C$7,B219&lt;=$D$7),AND(B219&gt;=$C$8,B219&lt;=$D$8),AND(B219&gt;=$C$9,B219&lt;=$D$9),OR(B219=$C$10,B219=$C$11,B219=$C$12))=TRUE(),"("&amp;CHAR(149)&amp;")","")</f>
        <v>(�)</v>
      </c>
    </row>
    <row r="220" customFormat="false" ht="12.75" hidden="false" customHeight="false" outlineLevel="0" collapsed="false">
      <c r="A220" s="211" t="n">
        <f aca="false">VALUE(IF(DAY(B220)&lt;10,"0"&amp;TEXT(DAY(B220),"@"),TEXT(DAY(B220),"@"))&amp;IF(MONTH(B220)&lt;10,"0"&amp;TEXT(MONTH(B220),"@"),TEXT(MONTH(B220),"@")))</f>
        <v>2507</v>
      </c>
      <c r="B220" s="212" t="n">
        <f aca="false">B219+1</f>
        <v>41480</v>
      </c>
      <c r="C220" s="213" t="str">
        <f aca="false">IF(OR(AND(B220&gt;=$C$3,B220&lt;=$D$3),AND(B220&gt;=$C$4,B220&lt;=$D$4),AND(B220&gt;=$C$5,B220&lt;=$D$5),AND(B220&gt;=$C$6,B220&lt;=$D$6),AND(B220&gt;=$C$7,B220&lt;=$D$7),AND(B220&gt;=$C$8,B220&lt;=$D$8),AND(B220&gt;=$C$9,B220&lt;=$D$9),OR(B220=$C$10,B220=$C$11,B220=$C$12))=TRUE(),"("&amp;CHAR(149)&amp;")","")</f>
        <v>(�)</v>
      </c>
    </row>
    <row r="221" customFormat="false" ht="12.75" hidden="false" customHeight="false" outlineLevel="0" collapsed="false">
      <c r="A221" s="211" t="n">
        <f aca="false">VALUE(IF(DAY(B221)&lt;10,"0"&amp;TEXT(DAY(B221),"@"),TEXT(DAY(B221),"@"))&amp;IF(MONTH(B221)&lt;10,"0"&amp;TEXT(MONTH(B221),"@"),TEXT(MONTH(B221),"@")))</f>
        <v>2607</v>
      </c>
      <c r="B221" s="212" t="n">
        <f aca="false">B220+1</f>
        <v>41481</v>
      </c>
      <c r="C221" s="213" t="str">
        <f aca="false">IF(OR(AND(B221&gt;=$C$3,B221&lt;=$D$3),AND(B221&gt;=$C$4,B221&lt;=$D$4),AND(B221&gt;=$C$5,B221&lt;=$D$5),AND(B221&gt;=$C$6,B221&lt;=$D$6),AND(B221&gt;=$C$7,B221&lt;=$D$7),AND(B221&gt;=$C$8,B221&lt;=$D$8),AND(B221&gt;=$C$9,B221&lt;=$D$9),OR(B221=$C$10,B221=$C$11,B221=$C$12))=TRUE(),"("&amp;CHAR(149)&amp;")","")</f>
        <v>(�)</v>
      </c>
    </row>
    <row r="222" customFormat="false" ht="12.75" hidden="false" customHeight="false" outlineLevel="0" collapsed="false">
      <c r="A222" s="211" t="n">
        <f aca="false">VALUE(IF(DAY(B222)&lt;10,"0"&amp;TEXT(DAY(B222),"@"),TEXT(DAY(B222),"@"))&amp;IF(MONTH(B222)&lt;10,"0"&amp;TEXT(MONTH(B222),"@"),TEXT(MONTH(B222),"@")))</f>
        <v>2707</v>
      </c>
      <c r="B222" s="212" t="n">
        <f aca="false">B221+1</f>
        <v>41482</v>
      </c>
      <c r="C222" s="213" t="str">
        <f aca="false">IF(OR(AND(B222&gt;=$C$3,B222&lt;=$D$3),AND(B222&gt;=$C$4,B222&lt;=$D$4),AND(B222&gt;=$C$5,B222&lt;=$D$5),AND(B222&gt;=$C$6,B222&lt;=$D$6),AND(B222&gt;=$C$7,B222&lt;=$D$7),AND(B222&gt;=$C$8,B222&lt;=$D$8),AND(B222&gt;=$C$9,B222&lt;=$D$9),OR(B222=$C$10,B222=$C$11,B222=$C$12))=TRUE(),"("&amp;CHAR(149)&amp;")","")</f>
        <v>(�)</v>
      </c>
    </row>
    <row r="223" customFormat="false" ht="12.75" hidden="false" customHeight="false" outlineLevel="0" collapsed="false">
      <c r="A223" s="211" t="n">
        <f aca="false">VALUE(IF(DAY(B223)&lt;10,"0"&amp;TEXT(DAY(B223),"@"),TEXT(DAY(B223),"@"))&amp;IF(MONTH(B223)&lt;10,"0"&amp;TEXT(MONTH(B223),"@"),TEXT(MONTH(B223),"@")))</f>
        <v>2807</v>
      </c>
      <c r="B223" s="212" t="n">
        <f aca="false">B222+1</f>
        <v>41483</v>
      </c>
      <c r="C223" s="213" t="str">
        <f aca="false">IF(OR(AND(B223&gt;=$C$3,B223&lt;=$D$3),AND(B223&gt;=$C$4,B223&lt;=$D$4),AND(B223&gt;=$C$5,B223&lt;=$D$5),AND(B223&gt;=$C$6,B223&lt;=$D$6),AND(B223&gt;=$C$7,B223&lt;=$D$7),AND(B223&gt;=$C$8,B223&lt;=$D$8),AND(B223&gt;=$C$9,B223&lt;=$D$9),OR(B223=$C$10,B223=$C$11,B223=$C$12))=TRUE(),"("&amp;CHAR(149)&amp;")","")</f>
        <v>(�)</v>
      </c>
    </row>
    <row r="224" customFormat="false" ht="12.75" hidden="false" customHeight="false" outlineLevel="0" collapsed="false">
      <c r="A224" s="211" t="n">
        <f aca="false">VALUE(IF(DAY(B224)&lt;10,"0"&amp;TEXT(DAY(B224),"@"),TEXT(DAY(B224),"@"))&amp;IF(MONTH(B224)&lt;10,"0"&amp;TEXT(MONTH(B224),"@"),TEXT(MONTH(B224),"@")))</f>
        <v>2907</v>
      </c>
      <c r="B224" s="212" t="n">
        <f aca="false">B223+1</f>
        <v>41484</v>
      </c>
      <c r="C224" s="213" t="str">
        <f aca="false">IF(OR(AND(B224&gt;=$C$3,B224&lt;=$D$3),AND(B224&gt;=$C$4,B224&lt;=$D$4),AND(B224&gt;=$C$5,B224&lt;=$D$5),AND(B224&gt;=$C$6,B224&lt;=$D$6),AND(B224&gt;=$C$7,B224&lt;=$D$7),AND(B224&gt;=$C$8,B224&lt;=$D$8),AND(B224&gt;=$C$9,B224&lt;=$D$9),OR(B224=$C$10,B224=$C$11,B224=$C$12))=TRUE(),"("&amp;CHAR(149)&amp;")","")</f>
        <v>(�)</v>
      </c>
    </row>
    <row r="225" customFormat="false" ht="12.75" hidden="false" customHeight="false" outlineLevel="0" collapsed="false">
      <c r="A225" s="211" t="n">
        <f aca="false">VALUE(IF(DAY(B225)&lt;10,"0"&amp;TEXT(DAY(B225),"@"),TEXT(DAY(B225),"@"))&amp;IF(MONTH(B225)&lt;10,"0"&amp;TEXT(MONTH(B225),"@"),TEXT(MONTH(B225),"@")))</f>
        <v>3007</v>
      </c>
      <c r="B225" s="212" t="n">
        <f aca="false">B224+1</f>
        <v>41485</v>
      </c>
      <c r="C225" s="213" t="str">
        <f aca="false">IF(OR(AND(B225&gt;=$C$3,B225&lt;=$D$3),AND(B225&gt;=$C$4,B225&lt;=$D$4),AND(B225&gt;=$C$5,B225&lt;=$D$5),AND(B225&gt;=$C$6,B225&lt;=$D$6),AND(B225&gt;=$C$7,B225&lt;=$D$7),AND(B225&gt;=$C$8,B225&lt;=$D$8),AND(B225&gt;=$C$9,B225&lt;=$D$9),OR(B225=$C$10,B225=$C$11,B225=$C$12))=TRUE(),"("&amp;CHAR(149)&amp;")","")</f>
        <v>(�)</v>
      </c>
    </row>
    <row r="226" customFormat="false" ht="12.75" hidden="false" customHeight="false" outlineLevel="0" collapsed="false">
      <c r="A226" s="211" t="n">
        <f aca="false">VALUE(IF(DAY(B226)&lt;10,"0"&amp;TEXT(DAY(B226),"@"),TEXT(DAY(B226),"@"))&amp;IF(MONTH(B226)&lt;10,"0"&amp;TEXT(MONTH(B226),"@"),TEXT(MONTH(B226),"@")))</f>
        <v>3107</v>
      </c>
      <c r="B226" s="212" t="n">
        <f aca="false">B225+1</f>
        <v>41486</v>
      </c>
      <c r="C226" s="213" t="str">
        <f aca="false">IF(OR(AND(B226&gt;=$C$3,B226&lt;=$D$3),AND(B226&gt;=$C$4,B226&lt;=$D$4),AND(B226&gt;=$C$5,B226&lt;=$D$5),AND(B226&gt;=$C$6,B226&lt;=$D$6),AND(B226&gt;=$C$7,B226&lt;=$D$7),AND(B226&gt;=$C$8,B226&lt;=$D$8),AND(B226&gt;=$C$9,B226&lt;=$D$9),OR(B226=$C$10,B226=$C$11,B226=$C$12))=TRUE(),"("&amp;CHAR(149)&amp;")","")</f>
        <v>(�)</v>
      </c>
    </row>
    <row r="227" customFormat="false" ht="12.75" hidden="false" customHeight="false" outlineLevel="0" collapsed="false">
      <c r="A227" s="211" t="n">
        <f aca="false">VALUE(IF(DAY(B227)&lt;10,"0"&amp;TEXT(DAY(B227),"@"),TEXT(DAY(B227),"@"))&amp;IF(MONTH(B227)&lt;10,"0"&amp;TEXT(MONTH(B227),"@"),TEXT(MONTH(B227),"@")))</f>
        <v>108</v>
      </c>
      <c r="B227" s="212" t="n">
        <f aca="false">B226+1</f>
        <v>41487</v>
      </c>
      <c r="C227" s="213" t="str">
        <f aca="false">IF(OR(AND(B227&gt;=$C$3,B227&lt;=$D$3),AND(B227&gt;=$C$4,B227&lt;=$D$4),AND(B227&gt;=$C$5,B227&lt;=$D$5),AND(B227&gt;=$C$6,B227&lt;=$D$6),AND(B227&gt;=$C$7,B227&lt;=$D$7),AND(B227&gt;=$C$8,B227&lt;=$D$8),AND(B227&gt;=$C$9,B227&lt;=$D$9),OR(B227=$C$10,B227=$C$11,B227=$C$12))=TRUE(),"("&amp;CHAR(149)&amp;")","")</f>
        <v>(�)</v>
      </c>
    </row>
    <row r="228" customFormat="false" ht="12.75" hidden="false" customHeight="false" outlineLevel="0" collapsed="false">
      <c r="A228" s="211" t="n">
        <f aca="false">VALUE(IF(DAY(B228)&lt;10,"0"&amp;TEXT(DAY(B228),"@"),TEXT(DAY(B228),"@"))&amp;IF(MONTH(B228)&lt;10,"0"&amp;TEXT(MONTH(B228),"@"),TEXT(MONTH(B228),"@")))</f>
        <v>208</v>
      </c>
      <c r="B228" s="212" t="n">
        <f aca="false">B227+1</f>
        <v>41488</v>
      </c>
      <c r="C228" s="213" t="str">
        <f aca="false">IF(OR(AND(B228&gt;=$C$3,B228&lt;=$D$3),AND(B228&gt;=$C$4,B228&lt;=$D$4),AND(B228&gt;=$C$5,B228&lt;=$D$5),AND(B228&gt;=$C$6,B228&lt;=$D$6),AND(B228&gt;=$C$7,B228&lt;=$D$7),AND(B228&gt;=$C$8,B228&lt;=$D$8),AND(B228&gt;=$C$9,B228&lt;=$D$9),OR(B228=$C$10,B228=$C$11,B228=$C$12))=TRUE(),"("&amp;CHAR(149)&amp;")","")</f>
        <v>(�)</v>
      </c>
    </row>
    <row r="229" customFormat="false" ht="12.75" hidden="false" customHeight="false" outlineLevel="0" collapsed="false">
      <c r="A229" s="211" t="n">
        <f aca="false">VALUE(IF(DAY(B229)&lt;10,"0"&amp;TEXT(DAY(B229),"@"),TEXT(DAY(B229),"@"))&amp;IF(MONTH(B229)&lt;10,"0"&amp;TEXT(MONTH(B229),"@"),TEXT(MONTH(B229),"@")))</f>
        <v>308</v>
      </c>
      <c r="B229" s="212" t="n">
        <f aca="false">B228+1</f>
        <v>41489</v>
      </c>
      <c r="C229" s="213" t="str">
        <f aca="false">IF(OR(AND(B229&gt;=$C$3,B229&lt;=$D$3),AND(B229&gt;=$C$4,B229&lt;=$D$4),AND(B229&gt;=$C$5,B229&lt;=$D$5),AND(B229&gt;=$C$6,B229&lt;=$D$6),AND(B229&gt;=$C$7,B229&lt;=$D$7),AND(B229&gt;=$C$8,B229&lt;=$D$8),AND(B229&gt;=$C$9,B229&lt;=$D$9),OR(B229=$C$10,B229=$C$11,B229=$C$12))=TRUE(),"("&amp;CHAR(149)&amp;")","")</f>
        <v>(�)</v>
      </c>
    </row>
    <row r="230" customFormat="false" ht="12.75" hidden="false" customHeight="false" outlineLevel="0" collapsed="false">
      <c r="A230" s="211" t="n">
        <f aca="false">VALUE(IF(DAY(B230)&lt;10,"0"&amp;TEXT(DAY(B230),"@"),TEXT(DAY(B230),"@"))&amp;IF(MONTH(B230)&lt;10,"0"&amp;TEXT(MONTH(B230),"@"),TEXT(MONTH(B230),"@")))</f>
        <v>408</v>
      </c>
      <c r="B230" s="212" t="n">
        <f aca="false">B229+1</f>
        <v>41490</v>
      </c>
      <c r="C230" s="213" t="str">
        <f aca="false">IF(OR(AND(B230&gt;=$C$3,B230&lt;=$D$3),AND(B230&gt;=$C$4,B230&lt;=$D$4),AND(B230&gt;=$C$5,B230&lt;=$D$5),AND(B230&gt;=$C$6,B230&lt;=$D$6),AND(B230&gt;=$C$7,B230&lt;=$D$7),AND(B230&gt;=$C$8,B230&lt;=$D$8),AND(B230&gt;=$C$9,B230&lt;=$D$9),OR(B230=$C$10,B230=$C$11,B230=$C$12))=TRUE(),"("&amp;CHAR(149)&amp;")","")</f>
        <v>(�)</v>
      </c>
    </row>
    <row r="231" customFormat="false" ht="12.75" hidden="false" customHeight="false" outlineLevel="0" collapsed="false">
      <c r="A231" s="211" t="n">
        <f aca="false">VALUE(IF(DAY(B231)&lt;10,"0"&amp;TEXT(DAY(B231),"@"),TEXT(DAY(B231),"@"))&amp;IF(MONTH(B231)&lt;10,"0"&amp;TEXT(MONTH(B231),"@"),TEXT(MONTH(B231),"@")))</f>
        <v>508</v>
      </c>
      <c r="B231" s="212" t="n">
        <f aca="false">B230+1</f>
        <v>41491</v>
      </c>
      <c r="C231" s="213" t="str">
        <f aca="false">IF(OR(AND(B231&gt;=$C$3,B231&lt;=$D$3),AND(B231&gt;=$C$4,B231&lt;=$D$4),AND(B231&gt;=$C$5,B231&lt;=$D$5),AND(B231&gt;=$C$6,B231&lt;=$D$6),AND(B231&gt;=$C$7,B231&lt;=$D$7),AND(B231&gt;=$C$8,B231&lt;=$D$8),AND(B231&gt;=$C$9,B231&lt;=$D$9),OR(B231=$C$10,B231=$C$11,B231=$C$12))=TRUE(),"("&amp;CHAR(149)&amp;")","")</f>
        <v>(�)</v>
      </c>
    </row>
    <row r="232" customFormat="false" ht="12.75" hidden="false" customHeight="false" outlineLevel="0" collapsed="false">
      <c r="A232" s="211" t="n">
        <f aca="false">VALUE(IF(DAY(B232)&lt;10,"0"&amp;TEXT(DAY(B232),"@"),TEXT(DAY(B232),"@"))&amp;IF(MONTH(B232)&lt;10,"0"&amp;TEXT(MONTH(B232),"@"),TEXT(MONTH(B232),"@")))</f>
        <v>608</v>
      </c>
      <c r="B232" s="212" t="n">
        <f aca="false">B231+1</f>
        <v>41492</v>
      </c>
      <c r="C232" s="213" t="str">
        <f aca="false">IF(OR(AND(B232&gt;=$C$3,B232&lt;=$D$3),AND(B232&gt;=$C$4,B232&lt;=$D$4),AND(B232&gt;=$C$5,B232&lt;=$D$5),AND(B232&gt;=$C$6,B232&lt;=$D$6),AND(B232&gt;=$C$7,B232&lt;=$D$7),AND(B232&gt;=$C$8,B232&lt;=$D$8),AND(B232&gt;=$C$9,B232&lt;=$D$9),OR(B232=$C$10,B232=$C$11,B232=$C$12))=TRUE(),"("&amp;CHAR(149)&amp;")","")</f>
        <v>(�)</v>
      </c>
    </row>
    <row r="233" customFormat="false" ht="12.75" hidden="false" customHeight="false" outlineLevel="0" collapsed="false">
      <c r="A233" s="211" t="n">
        <f aca="false">VALUE(IF(DAY(B233)&lt;10,"0"&amp;TEXT(DAY(B233),"@"),TEXT(DAY(B233),"@"))&amp;IF(MONTH(B233)&lt;10,"0"&amp;TEXT(MONTH(B233),"@"),TEXT(MONTH(B233),"@")))</f>
        <v>708</v>
      </c>
      <c r="B233" s="212" t="n">
        <f aca="false">B232+1</f>
        <v>41493</v>
      </c>
      <c r="C233" s="213" t="str">
        <f aca="false">IF(OR(AND(B233&gt;=$C$3,B233&lt;=$D$3),AND(B233&gt;=$C$4,B233&lt;=$D$4),AND(B233&gt;=$C$5,B233&lt;=$D$5),AND(B233&gt;=$C$6,B233&lt;=$D$6),AND(B233&gt;=$C$7,B233&lt;=$D$7),AND(B233&gt;=$C$8,B233&lt;=$D$8),AND(B233&gt;=$C$9,B233&lt;=$D$9),OR(B233=$C$10,B233=$C$11,B233=$C$12))=TRUE(),"("&amp;CHAR(149)&amp;")","")</f>
        <v>(�)</v>
      </c>
    </row>
    <row r="234" customFormat="false" ht="12.75" hidden="false" customHeight="false" outlineLevel="0" collapsed="false">
      <c r="A234" s="211" t="n">
        <f aca="false">VALUE(IF(DAY(B234)&lt;10,"0"&amp;TEXT(DAY(B234),"@"),TEXT(DAY(B234),"@"))&amp;IF(MONTH(B234)&lt;10,"0"&amp;TEXT(MONTH(B234),"@"),TEXT(MONTH(B234),"@")))</f>
        <v>808</v>
      </c>
      <c r="B234" s="212" t="n">
        <f aca="false">B233+1</f>
        <v>41494</v>
      </c>
      <c r="C234" s="213" t="str">
        <f aca="false">IF(OR(AND(B234&gt;=$C$3,B234&lt;=$D$3),AND(B234&gt;=$C$4,B234&lt;=$D$4),AND(B234&gt;=$C$5,B234&lt;=$D$5),AND(B234&gt;=$C$6,B234&lt;=$D$6),AND(B234&gt;=$C$7,B234&lt;=$D$7),AND(B234&gt;=$C$8,B234&lt;=$D$8),AND(B234&gt;=$C$9,B234&lt;=$D$9),OR(B234=$C$10,B234=$C$11,B234=$C$12))=TRUE(),"("&amp;CHAR(149)&amp;")","")</f>
        <v>(�)</v>
      </c>
    </row>
    <row r="235" customFormat="false" ht="12.75" hidden="false" customHeight="false" outlineLevel="0" collapsed="false">
      <c r="A235" s="211" t="n">
        <f aca="false">VALUE(IF(DAY(B235)&lt;10,"0"&amp;TEXT(DAY(B235),"@"),TEXT(DAY(B235),"@"))&amp;IF(MONTH(B235)&lt;10,"0"&amp;TEXT(MONTH(B235),"@"),TEXT(MONTH(B235),"@")))</f>
        <v>908</v>
      </c>
      <c r="B235" s="212" t="n">
        <f aca="false">B234+1</f>
        <v>41495</v>
      </c>
      <c r="C235" s="213" t="str">
        <f aca="false">IF(OR(AND(B235&gt;=$C$3,B235&lt;=$D$3),AND(B235&gt;=$C$4,B235&lt;=$D$4),AND(B235&gt;=$C$5,B235&lt;=$D$5),AND(B235&gt;=$C$6,B235&lt;=$D$6),AND(B235&gt;=$C$7,B235&lt;=$D$7),AND(B235&gt;=$C$8,B235&lt;=$D$8),AND(B235&gt;=$C$9,B235&lt;=$D$9),OR(B235=$C$10,B235=$C$11,B235=$C$12))=TRUE(),"("&amp;CHAR(149)&amp;")","")</f>
        <v>(�)</v>
      </c>
    </row>
    <row r="236" customFormat="false" ht="12.75" hidden="false" customHeight="false" outlineLevel="0" collapsed="false">
      <c r="A236" s="211" t="n">
        <f aca="false">VALUE(IF(DAY(B236)&lt;10,"0"&amp;TEXT(DAY(B236),"@"),TEXT(DAY(B236),"@"))&amp;IF(MONTH(B236)&lt;10,"0"&amp;TEXT(MONTH(B236),"@"),TEXT(MONTH(B236),"@")))</f>
        <v>1008</v>
      </c>
      <c r="B236" s="212" t="n">
        <f aca="false">B235+1</f>
        <v>41496</v>
      </c>
      <c r="C236" s="213" t="str">
        <f aca="false">IF(OR(AND(B236&gt;=$C$3,B236&lt;=$D$3),AND(B236&gt;=$C$4,B236&lt;=$D$4),AND(B236&gt;=$C$5,B236&lt;=$D$5),AND(B236&gt;=$C$6,B236&lt;=$D$6),AND(B236&gt;=$C$7,B236&lt;=$D$7),AND(B236&gt;=$C$8,B236&lt;=$D$8),AND(B236&gt;=$C$9,B236&lt;=$D$9),OR(B236=$C$10,B236=$C$11,B236=$C$12))=TRUE(),"("&amp;CHAR(149)&amp;")","")</f>
        <v>(�)</v>
      </c>
    </row>
    <row r="237" customFormat="false" ht="12.75" hidden="false" customHeight="false" outlineLevel="0" collapsed="false">
      <c r="A237" s="211" t="n">
        <f aca="false">VALUE(IF(DAY(B237)&lt;10,"0"&amp;TEXT(DAY(B237),"@"),TEXT(DAY(B237),"@"))&amp;IF(MONTH(B237)&lt;10,"0"&amp;TEXT(MONTH(B237),"@"),TEXT(MONTH(B237),"@")))</f>
        <v>1108</v>
      </c>
      <c r="B237" s="212" t="n">
        <f aca="false">B236+1</f>
        <v>41497</v>
      </c>
      <c r="C237" s="213" t="str">
        <f aca="false">IF(OR(AND(B237&gt;=$C$3,B237&lt;=$D$3),AND(B237&gt;=$C$4,B237&lt;=$D$4),AND(B237&gt;=$C$5,B237&lt;=$D$5),AND(B237&gt;=$C$6,B237&lt;=$D$6),AND(B237&gt;=$C$7,B237&lt;=$D$7),AND(B237&gt;=$C$8,B237&lt;=$D$8),AND(B237&gt;=$C$9,B237&lt;=$D$9),OR(B237=$C$10,B237=$C$11,B237=$C$12))=TRUE(),"("&amp;CHAR(149)&amp;")","")</f>
        <v>(�)</v>
      </c>
    </row>
    <row r="238" customFormat="false" ht="12.75" hidden="false" customHeight="false" outlineLevel="0" collapsed="false">
      <c r="A238" s="211" t="n">
        <f aca="false">VALUE(IF(DAY(B238)&lt;10,"0"&amp;TEXT(DAY(B238),"@"),TEXT(DAY(B238),"@"))&amp;IF(MONTH(B238)&lt;10,"0"&amp;TEXT(MONTH(B238),"@"),TEXT(MONTH(B238),"@")))</f>
        <v>1208</v>
      </c>
      <c r="B238" s="212" t="n">
        <f aca="false">B237+1</f>
        <v>41498</v>
      </c>
      <c r="C238" s="213" t="str">
        <f aca="false">IF(OR(AND(B238&gt;=$C$3,B238&lt;=$D$3),AND(B238&gt;=$C$4,B238&lt;=$D$4),AND(B238&gt;=$C$5,B238&lt;=$D$5),AND(B238&gt;=$C$6,B238&lt;=$D$6),AND(B238&gt;=$C$7,B238&lt;=$D$7),AND(B238&gt;=$C$8,B238&lt;=$D$8),AND(B238&gt;=$C$9,B238&lt;=$D$9),OR(B238=$C$10,B238=$C$11,B238=$C$12))=TRUE(),"("&amp;CHAR(149)&amp;")","")</f>
        <v>(�)</v>
      </c>
    </row>
    <row r="239" customFormat="false" ht="12.75" hidden="false" customHeight="false" outlineLevel="0" collapsed="false">
      <c r="A239" s="211" t="n">
        <f aca="false">VALUE(IF(DAY(B239)&lt;10,"0"&amp;TEXT(DAY(B239),"@"),TEXT(DAY(B239),"@"))&amp;IF(MONTH(B239)&lt;10,"0"&amp;TEXT(MONTH(B239),"@"),TEXT(MONTH(B239),"@")))</f>
        <v>1308</v>
      </c>
      <c r="B239" s="212" t="n">
        <f aca="false">B238+1</f>
        <v>41499</v>
      </c>
      <c r="C239" s="213" t="str">
        <f aca="false">IF(OR(AND(B239&gt;=$C$3,B239&lt;=$D$3),AND(B239&gt;=$C$4,B239&lt;=$D$4),AND(B239&gt;=$C$5,B239&lt;=$D$5),AND(B239&gt;=$C$6,B239&lt;=$D$6),AND(B239&gt;=$C$7,B239&lt;=$D$7),AND(B239&gt;=$C$8,B239&lt;=$D$8),AND(B239&gt;=$C$9,B239&lt;=$D$9),OR(B239=$C$10,B239=$C$11,B239=$C$12))=TRUE(),"("&amp;CHAR(149)&amp;")","")</f>
        <v>(�)</v>
      </c>
    </row>
    <row r="240" customFormat="false" ht="12.75" hidden="false" customHeight="false" outlineLevel="0" collapsed="false">
      <c r="A240" s="211" t="n">
        <f aca="false">VALUE(IF(DAY(B240)&lt;10,"0"&amp;TEXT(DAY(B240),"@"),TEXT(DAY(B240),"@"))&amp;IF(MONTH(B240)&lt;10,"0"&amp;TEXT(MONTH(B240),"@"),TEXT(MONTH(B240),"@")))</f>
        <v>1408</v>
      </c>
      <c r="B240" s="212" t="n">
        <f aca="false">B239+1</f>
        <v>41500</v>
      </c>
      <c r="C240" s="213" t="str">
        <f aca="false">IF(OR(AND(B240&gt;=$C$3,B240&lt;=$D$3),AND(B240&gt;=$C$4,B240&lt;=$D$4),AND(B240&gt;=$C$5,B240&lt;=$D$5),AND(B240&gt;=$C$6,B240&lt;=$D$6),AND(B240&gt;=$C$7,B240&lt;=$D$7),AND(B240&gt;=$C$8,B240&lt;=$D$8),AND(B240&gt;=$C$9,B240&lt;=$D$9),OR(B240=$C$10,B240=$C$11,B240=$C$12))=TRUE(),"("&amp;CHAR(149)&amp;")","")</f>
        <v>(�)</v>
      </c>
    </row>
    <row r="241" customFormat="false" ht="12.75" hidden="false" customHeight="false" outlineLevel="0" collapsed="false">
      <c r="A241" s="211" t="n">
        <f aca="false">VALUE(IF(DAY(B241)&lt;10,"0"&amp;TEXT(DAY(B241),"@"),TEXT(DAY(B241),"@"))&amp;IF(MONTH(B241)&lt;10,"0"&amp;TEXT(MONTH(B241),"@"),TEXT(MONTH(B241),"@")))</f>
        <v>1508</v>
      </c>
      <c r="B241" s="212" t="n">
        <f aca="false">B240+1</f>
        <v>41501</v>
      </c>
      <c r="C241" s="213" t="str">
        <f aca="false">IF(OR(AND(B241&gt;=$C$3,B241&lt;=$D$3),AND(B241&gt;=$C$4,B241&lt;=$D$4),AND(B241&gt;=$C$5,B241&lt;=$D$5),AND(B241&gt;=$C$6,B241&lt;=$D$6),AND(B241&gt;=$C$7,B241&lt;=$D$7),AND(B241&gt;=$C$8,B241&lt;=$D$8),AND(B241&gt;=$C$9,B241&lt;=$D$9),OR(B241=$C$10,B241=$C$11,B241=$C$12))=TRUE(),"("&amp;CHAR(149)&amp;")","")</f>
        <v>(�)</v>
      </c>
    </row>
    <row r="242" customFormat="false" ht="12.75" hidden="false" customHeight="false" outlineLevel="0" collapsed="false">
      <c r="A242" s="211" t="n">
        <f aca="false">VALUE(IF(DAY(B242)&lt;10,"0"&amp;TEXT(DAY(B242),"@"),TEXT(DAY(B242),"@"))&amp;IF(MONTH(B242)&lt;10,"0"&amp;TEXT(MONTH(B242),"@"),TEXT(MONTH(B242),"@")))</f>
        <v>1608</v>
      </c>
      <c r="B242" s="212" t="n">
        <f aca="false">B241+1</f>
        <v>41502</v>
      </c>
      <c r="C242" s="213" t="str">
        <f aca="false">IF(OR(AND(B242&gt;=$C$3,B242&lt;=$D$3),AND(B242&gt;=$C$4,B242&lt;=$D$4),AND(B242&gt;=$C$5,B242&lt;=$D$5),AND(B242&gt;=$C$6,B242&lt;=$D$6),AND(B242&gt;=$C$7,B242&lt;=$D$7),AND(B242&gt;=$C$8,B242&lt;=$D$8),AND(B242&gt;=$C$9,B242&lt;=$D$9),OR(B242=$C$10,B242=$C$11,B242=$C$12))=TRUE(),"("&amp;CHAR(149)&amp;")","")</f>
        <v>(�)</v>
      </c>
    </row>
    <row r="243" customFormat="false" ht="12.75" hidden="false" customHeight="false" outlineLevel="0" collapsed="false">
      <c r="A243" s="211" t="n">
        <f aca="false">VALUE(IF(DAY(B243)&lt;10,"0"&amp;TEXT(DAY(B243),"@"),TEXT(DAY(B243),"@"))&amp;IF(MONTH(B243)&lt;10,"0"&amp;TEXT(MONTH(B243),"@"),TEXT(MONTH(B243),"@")))</f>
        <v>1708</v>
      </c>
      <c r="B243" s="212" t="n">
        <f aca="false">B242+1</f>
        <v>41503</v>
      </c>
      <c r="C243" s="213" t="str">
        <f aca="false">IF(OR(AND(B243&gt;=$C$3,B243&lt;=$D$3),AND(B243&gt;=$C$4,B243&lt;=$D$4),AND(B243&gt;=$C$5,B243&lt;=$D$5),AND(B243&gt;=$C$6,B243&lt;=$D$6),AND(B243&gt;=$C$7,B243&lt;=$D$7),AND(B243&gt;=$C$8,B243&lt;=$D$8),AND(B243&gt;=$C$9,B243&lt;=$D$9),OR(B243=$C$10,B243=$C$11,B243=$C$12))=TRUE(),"("&amp;CHAR(149)&amp;")","")</f>
        <v/>
      </c>
    </row>
    <row r="244" customFormat="false" ht="12.75" hidden="false" customHeight="false" outlineLevel="0" collapsed="false">
      <c r="A244" s="211" t="n">
        <f aca="false">VALUE(IF(DAY(B244)&lt;10,"0"&amp;TEXT(DAY(B244),"@"),TEXT(DAY(B244),"@"))&amp;IF(MONTH(B244)&lt;10,"0"&amp;TEXT(MONTH(B244),"@"),TEXT(MONTH(B244),"@")))</f>
        <v>1808</v>
      </c>
      <c r="B244" s="212" t="n">
        <f aca="false">B243+1</f>
        <v>41504</v>
      </c>
      <c r="C244" s="213" t="str">
        <f aca="false">IF(OR(AND(B244&gt;=$C$3,B244&lt;=$D$3),AND(B244&gt;=$C$4,B244&lt;=$D$4),AND(B244&gt;=$C$5,B244&lt;=$D$5),AND(B244&gt;=$C$6,B244&lt;=$D$6),AND(B244&gt;=$C$7,B244&lt;=$D$7),AND(B244&gt;=$C$8,B244&lt;=$D$8),AND(B244&gt;=$C$9,B244&lt;=$D$9),OR(B244=$C$10,B244=$C$11,B244=$C$12))=TRUE(),"("&amp;CHAR(149)&amp;")","")</f>
        <v/>
      </c>
    </row>
    <row r="245" customFormat="false" ht="12.75" hidden="false" customHeight="false" outlineLevel="0" collapsed="false">
      <c r="A245" s="211" t="n">
        <f aca="false">VALUE(IF(DAY(B245)&lt;10,"0"&amp;TEXT(DAY(B245),"@"),TEXT(DAY(B245),"@"))&amp;IF(MONTH(B245)&lt;10,"0"&amp;TEXT(MONTH(B245),"@"),TEXT(MONTH(B245),"@")))</f>
        <v>1908</v>
      </c>
      <c r="B245" s="212" t="n">
        <f aca="false">B244+1</f>
        <v>41505</v>
      </c>
      <c r="C245" s="213" t="str">
        <f aca="false">IF(OR(AND(B245&gt;=$C$3,B245&lt;=$D$3),AND(B245&gt;=$C$4,B245&lt;=$D$4),AND(B245&gt;=$C$5,B245&lt;=$D$5),AND(B245&gt;=$C$6,B245&lt;=$D$6),AND(B245&gt;=$C$7,B245&lt;=$D$7),AND(B245&gt;=$C$8,B245&lt;=$D$8),AND(B245&gt;=$C$9,B245&lt;=$D$9),OR(B245=$C$10,B245=$C$11,B245=$C$12))=TRUE(),"("&amp;CHAR(149)&amp;")","")</f>
        <v/>
      </c>
    </row>
    <row r="246" customFormat="false" ht="12.75" hidden="false" customHeight="false" outlineLevel="0" collapsed="false">
      <c r="A246" s="211" t="n">
        <f aca="false">VALUE(IF(DAY(B246)&lt;10,"0"&amp;TEXT(DAY(B246),"@"),TEXT(DAY(B246),"@"))&amp;IF(MONTH(B246)&lt;10,"0"&amp;TEXT(MONTH(B246),"@"),TEXT(MONTH(B246),"@")))</f>
        <v>2008</v>
      </c>
      <c r="B246" s="212" t="n">
        <f aca="false">B245+1</f>
        <v>41506</v>
      </c>
      <c r="C246" s="213" t="str">
        <f aca="false">IF(OR(AND(B246&gt;=$C$3,B246&lt;=$D$3),AND(B246&gt;=$C$4,B246&lt;=$D$4),AND(B246&gt;=$C$5,B246&lt;=$D$5),AND(B246&gt;=$C$6,B246&lt;=$D$6),AND(B246&gt;=$C$7,B246&lt;=$D$7),AND(B246&gt;=$C$8,B246&lt;=$D$8),AND(B246&gt;=$C$9,B246&lt;=$D$9),OR(B246=$C$10,B246=$C$11,B246=$C$12))=TRUE(),"("&amp;CHAR(149)&amp;")","")</f>
        <v/>
      </c>
    </row>
    <row r="247" customFormat="false" ht="12.75" hidden="false" customHeight="false" outlineLevel="0" collapsed="false">
      <c r="A247" s="211" t="n">
        <f aca="false">VALUE(IF(DAY(B247)&lt;10,"0"&amp;TEXT(DAY(B247),"@"),TEXT(DAY(B247),"@"))&amp;IF(MONTH(B247)&lt;10,"0"&amp;TEXT(MONTH(B247),"@"),TEXT(MONTH(B247),"@")))</f>
        <v>2108</v>
      </c>
      <c r="B247" s="212" t="n">
        <f aca="false">B246+1</f>
        <v>41507</v>
      </c>
      <c r="C247" s="213" t="str">
        <f aca="false">IF(OR(AND(B247&gt;=$C$3,B247&lt;=$D$3),AND(B247&gt;=$C$4,B247&lt;=$D$4),AND(B247&gt;=$C$5,B247&lt;=$D$5),AND(B247&gt;=$C$6,B247&lt;=$D$6),AND(B247&gt;=$C$7,B247&lt;=$D$7),AND(B247&gt;=$C$8,B247&lt;=$D$8),AND(B247&gt;=$C$9,B247&lt;=$D$9),OR(B247=$C$10,B247=$C$11,B247=$C$12))=TRUE(),"("&amp;CHAR(149)&amp;")","")</f>
        <v/>
      </c>
    </row>
    <row r="248" customFormat="false" ht="12.75" hidden="false" customHeight="false" outlineLevel="0" collapsed="false">
      <c r="A248" s="211" t="n">
        <f aca="false">VALUE(IF(DAY(B248)&lt;10,"0"&amp;TEXT(DAY(B248),"@"),TEXT(DAY(B248),"@"))&amp;IF(MONTH(B248)&lt;10,"0"&amp;TEXT(MONTH(B248),"@"),TEXT(MONTH(B248),"@")))</f>
        <v>2208</v>
      </c>
      <c r="B248" s="212" t="n">
        <f aca="false">B247+1</f>
        <v>41508</v>
      </c>
      <c r="C248" s="213" t="str">
        <f aca="false">IF(OR(AND(B248&gt;=$C$3,B248&lt;=$D$3),AND(B248&gt;=$C$4,B248&lt;=$D$4),AND(B248&gt;=$C$5,B248&lt;=$D$5),AND(B248&gt;=$C$6,B248&lt;=$D$6),AND(B248&gt;=$C$7,B248&lt;=$D$7),AND(B248&gt;=$C$8,B248&lt;=$D$8),AND(B248&gt;=$C$9,B248&lt;=$D$9),OR(B248=$C$10,B248=$C$11,B248=$C$12))=TRUE(),"("&amp;CHAR(149)&amp;")","")</f>
        <v/>
      </c>
    </row>
    <row r="249" customFormat="false" ht="12.75" hidden="false" customHeight="false" outlineLevel="0" collapsed="false">
      <c r="A249" s="211" t="n">
        <f aca="false">VALUE(IF(DAY(B249)&lt;10,"0"&amp;TEXT(DAY(B249),"@"),TEXT(DAY(B249),"@"))&amp;IF(MONTH(B249)&lt;10,"0"&amp;TEXT(MONTH(B249),"@"),TEXT(MONTH(B249),"@")))</f>
        <v>2308</v>
      </c>
      <c r="B249" s="212" t="n">
        <f aca="false">B248+1</f>
        <v>41509</v>
      </c>
      <c r="C249" s="213" t="str">
        <f aca="false">IF(OR(AND(B249&gt;=$C$3,B249&lt;=$D$3),AND(B249&gt;=$C$4,B249&lt;=$D$4),AND(B249&gt;=$C$5,B249&lt;=$D$5),AND(B249&gt;=$C$6,B249&lt;=$D$6),AND(B249&gt;=$C$7,B249&lt;=$D$7),AND(B249&gt;=$C$8,B249&lt;=$D$8),AND(B249&gt;=$C$9,B249&lt;=$D$9),OR(B249=$C$10,B249=$C$11,B249=$C$12))=TRUE(),"("&amp;CHAR(149)&amp;")","")</f>
        <v/>
      </c>
    </row>
    <row r="250" customFormat="false" ht="12.75" hidden="false" customHeight="false" outlineLevel="0" collapsed="false">
      <c r="A250" s="211" t="n">
        <f aca="false">VALUE(IF(DAY(B250)&lt;10,"0"&amp;TEXT(DAY(B250),"@"),TEXT(DAY(B250),"@"))&amp;IF(MONTH(B250)&lt;10,"0"&amp;TEXT(MONTH(B250),"@"),TEXT(MONTH(B250),"@")))</f>
        <v>2408</v>
      </c>
      <c r="B250" s="212" t="n">
        <f aca="false">B249+1</f>
        <v>41510</v>
      </c>
      <c r="C250" s="213" t="str">
        <f aca="false">IF(OR(AND(B250&gt;=$C$3,B250&lt;=$D$3),AND(B250&gt;=$C$4,B250&lt;=$D$4),AND(B250&gt;=$C$5,B250&lt;=$D$5),AND(B250&gt;=$C$6,B250&lt;=$D$6),AND(B250&gt;=$C$7,B250&lt;=$D$7),AND(B250&gt;=$C$8,B250&lt;=$D$8),AND(B250&gt;=$C$9,B250&lt;=$D$9),OR(B250=$C$10,B250=$C$11,B250=$C$12))=TRUE(),"("&amp;CHAR(149)&amp;")","")</f>
        <v/>
      </c>
    </row>
    <row r="251" customFormat="false" ht="12.75" hidden="false" customHeight="false" outlineLevel="0" collapsed="false">
      <c r="A251" s="211" t="n">
        <f aca="false">VALUE(IF(DAY(B251)&lt;10,"0"&amp;TEXT(DAY(B251),"@"),TEXT(DAY(B251),"@"))&amp;IF(MONTH(B251)&lt;10,"0"&amp;TEXT(MONTH(B251),"@"),TEXT(MONTH(B251),"@")))</f>
        <v>2508</v>
      </c>
      <c r="B251" s="212" t="n">
        <f aca="false">B250+1</f>
        <v>41511</v>
      </c>
      <c r="C251" s="213" t="str">
        <f aca="false">IF(OR(AND(B251&gt;=$C$3,B251&lt;=$D$3),AND(B251&gt;=$C$4,B251&lt;=$D$4),AND(B251&gt;=$C$5,B251&lt;=$D$5),AND(B251&gt;=$C$6,B251&lt;=$D$6),AND(B251&gt;=$C$7,B251&lt;=$D$7),AND(B251&gt;=$C$8,B251&lt;=$D$8),AND(B251&gt;=$C$9,B251&lt;=$D$9),OR(B251=$C$10,B251=$C$11,B251=$C$12))=TRUE(),"("&amp;CHAR(149)&amp;")","")</f>
        <v/>
      </c>
    </row>
    <row r="252" customFormat="false" ht="12.75" hidden="false" customHeight="false" outlineLevel="0" collapsed="false">
      <c r="A252" s="211" t="n">
        <f aca="false">VALUE(IF(DAY(B252)&lt;10,"0"&amp;TEXT(DAY(B252),"@"),TEXT(DAY(B252),"@"))&amp;IF(MONTH(B252)&lt;10,"0"&amp;TEXT(MONTH(B252),"@"),TEXT(MONTH(B252),"@")))</f>
        <v>2608</v>
      </c>
      <c r="B252" s="212" t="n">
        <f aca="false">B251+1</f>
        <v>41512</v>
      </c>
      <c r="C252" s="213" t="str">
        <f aca="false">IF(OR(AND(B252&gt;=$C$3,B252&lt;=$D$3),AND(B252&gt;=$C$4,B252&lt;=$D$4),AND(B252&gt;=$C$5,B252&lt;=$D$5),AND(B252&gt;=$C$6,B252&lt;=$D$6),AND(B252&gt;=$C$7,B252&lt;=$D$7),AND(B252&gt;=$C$8,B252&lt;=$D$8),AND(B252&gt;=$C$9,B252&lt;=$D$9),OR(B252=$C$10,B252=$C$11,B252=$C$12))=TRUE(),"("&amp;CHAR(149)&amp;")","")</f>
        <v/>
      </c>
    </row>
    <row r="253" customFormat="false" ht="12.75" hidden="false" customHeight="false" outlineLevel="0" collapsed="false">
      <c r="A253" s="211" t="n">
        <f aca="false">VALUE(IF(DAY(B253)&lt;10,"0"&amp;TEXT(DAY(B253),"@"),TEXT(DAY(B253),"@"))&amp;IF(MONTH(B253)&lt;10,"0"&amp;TEXT(MONTH(B253),"@"),TEXT(MONTH(B253),"@")))</f>
        <v>2708</v>
      </c>
      <c r="B253" s="212" t="n">
        <f aca="false">B252+1</f>
        <v>41513</v>
      </c>
      <c r="C253" s="213" t="str">
        <f aca="false">IF(OR(AND(B253&gt;=$C$3,B253&lt;=$D$3),AND(B253&gt;=$C$4,B253&lt;=$D$4),AND(B253&gt;=$C$5,B253&lt;=$D$5),AND(B253&gt;=$C$6,B253&lt;=$D$6),AND(B253&gt;=$C$7,B253&lt;=$D$7),AND(B253&gt;=$C$8,B253&lt;=$D$8),AND(B253&gt;=$C$9,B253&lt;=$D$9),OR(B253=$C$10,B253=$C$11,B253=$C$12))=TRUE(),"("&amp;CHAR(149)&amp;")","")</f>
        <v/>
      </c>
    </row>
    <row r="254" customFormat="false" ht="12.75" hidden="false" customHeight="false" outlineLevel="0" collapsed="false">
      <c r="A254" s="211" t="n">
        <f aca="false">VALUE(IF(DAY(B254)&lt;10,"0"&amp;TEXT(DAY(B254),"@"),TEXT(DAY(B254),"@"))&amp;IF(MONTH(B254)&lt;10,"0"&amp;TEXT(MONTH(B254),"@"),TEXT(MONTH(B254),"@")))</f>
        <v>2808</v>
      </c>
      <c r="B254" s="212" t="n">
        <f aca="false">B253+1</f>
        <v>41514</v>
      </c>
      <c r="C254" s="213" t="str">
        <f aca="false">IF(OR(AND(B254&gt;=$C$3,B254&lt;=$D$3),AND(B254&gt;=$C$4,B254&lt;=$D$4),AND(B254&gt;=$C$5,B254&lt;=$D$5),AND(B254&gt;=$C$6,B254&lt;=$D$6),AND(B254&gt;=$C$7,B254&lt;=$D$7),AND(B254&gt;=$C$8,B254&lt;=$D$8),AND(B254&gt;=$C$9,B254&lt;=$D$9),OR(B254=$C$10,B254=$C$11,B254=$C$12))=TRUE(),"("&amp;CHAR(149)&amp;")","")</f>
        <v/>
      </c>
    </row>
    <row r="255" customFormat="false" ht="12.75" hidden="false" customHeight="false" outlineLevel="0" collapsed="false">
      <c r="A255" s="211" t="n">
        <f aca="false">VALUE(IF(DAY(B255)&lt;10,"0"&amp;TEXT(DAY(B255),"@"),TEXT(DAY(B255),"@"))&amp;IF(MONTH(B255)&lt;10,"0"&amp;TEXT(MONTH(B255),"@"),TEXT(MONTH(B255),"@")))</f>
        <v>2908</v>
      </c>
      <c r="B255" s="212" t="n">
        <f aca="false">B254+1</f>
        <v>41515</v>
      </c>
      <c r="C255" s="213" t="str">
        <f aca="false">IF(OR(AND(B255&gt;=$C$3,B255&lt;=$D$3),AND(B255&gt;=$C$4,B255&lt;=$D$4),AND(B255&gt;=$C$5,B255&lt;=$D$5),AND(B255&gt;=$C$6,B255&lt;=$D$6),AND(B255&gt;=$C$7,B255&lt;=$D$7),AND(B255&gt;=$C$8,B255&lt;=$D$8),AND(B255&gt;=$C$9,B255&lt;=$D$9),OR(B255=$C$10,B255=$C$11,B255=$C$12))=TRUE(),"("&amp;CHAR(149)&amp;")","")</f>
        <v/>
      </c>
    </row>
    <row r="256" customFormat="false" ht="12.75" hidden="false" customHeight="false" outlineLevel="0" collapsed="false">
      <c r="A256" s="211" t="n">
        <f aca="false">VALUE(IF(DAY(B256)&lt;10,"0"&amp;TEXT(DAY(B256),"@"),TEXT(DAY(B256),"@"))&amp;IF(MONTH(B256)&lt;10,"0"&amp;TEXT(MONTH(B256),"@"),TEXT(MONTH(B256),"@")))</f>
        <v>3008</v>
      </c>
      <c r="B256" s="212" t="n">
        <f aca="false">B255+1</f>
        <v>41516</v>
      </c>
      <c r="C256" s="213" t="str">
        <f aca="false">IF(OR(AND(B256&gt;=$C$3,B256&lt;=$D$3),AND(B256&gt;=$C$4,B256&lt;=$D$4),AND(B256&gt;=$C$5,B256&lt;=$D$5),AND(B256&gt;=$C$6,B256&lt;=$D$6),AND(B256&gt;=$C$7,B256&lt;=$D$7),AND(B256&gt;=$C$8,B256&lt;=$D$8),AND(B256&gt;=$C$9,B256&lt;=$D$9),OR(B256=$C$10,B256=$C$11,B256=$C$12))=TRUE(),"("&amp;CHAR(149)&amp;")","")</f>
        <v/>
      </c>
    </row>
    <row r="257" customFormat="false" ht="12.75" hidden="false" customHeight="false" outlineLevel="0" collapsed="false">
      <c r="A257" s="211" t="n">
        <f aca="false">VALUE(IF(DAY(B257)&lt;10,"0"&amp;TEXT(DAY(B257),"@"),TEXT(DAY(B257),"@"))&amp;IF(MONTH(B257)&lt;10,"0"&amp;TEXT(MONTH(B257),"@"),TEXT(MONTH(B257),"@")))</f>
        <v>3108</v>
      </c>
      <c r="B257" s="212" t="n">
        <f aca="false">B256+1</f>
        <v>41517</v>
      </c>
      <c r="C257" s="213" t="str">
        <f aca="false">IF(OR(AND(B257&gt;=$C$3,B257&lt;=$D$3),AND(B257&gt;=$C$4,B257&lt;=$D$4),AND(B257&gt;=$C$5,B257&lt;=$D$5),AND(B257&gt;=$C$6,B257&lt;=$D$6),AND(B257&gt;=$C$7,B257&lt;=$D$7),AND(B257&gt;=$C$8,B257&lt;=$D$8),AND(B257&gt;=$C$9,B257&lt;=$D$9),OR(B257=$C$10,B257=$C$11,B257=$C$12))=TRUE(),"("&amp;CHAR(149)&amp;")","")</f>
        <v/>
      </c>
    </row>
    <row r="258" customFormat="false" ht="12.75" hidden="false" customHeight="false" outlineLevel="0" collapsed="false">
      <c r="A258" s="211" t="n">
        <f aca="false">VALUE(IF(DAY(B258)&lt;10,"0"&amp;TEXT(DAY(B258),"@"),TEXT(DAY(B258),"@"))&amp;IF(MONTH(B258)&lt;10,"0"&amp;TEXT(MONTH(B258),"@"),TEXT(MONTH(B258),"@")))</f>
        <v>109</v>
      </c>
      <c r="B258" s="212" t="n">
        <f aca="false">B257+1</f>
        <v>41518</v>
      </c>
      <c r="C258" s="213" t="str">
        <f aca="false">IF(OR(AND(B258&gt;=$C$3,B258&lt;=$D$3),AND(B258&gt;=$C$4,B258&lt;=$D$4),AND(B258&gt;=$C$5,B258&lt;=$D$5),AND(B258&gt;=$C$6,B258&lt;=$D$6),AND(B258&gt;=$C$7,B258&lt;=$D$7),AND(B258&gt;=$C$8,B258&lt;=$D$8),AND(B258&gt;=$C$9,B258&lt;=$D$9),OR(B258=$C$10,B258=$C$11,B258=$C$12))=TRUE(),"("&amp;CHAR(149)&amp;")","")</f>
        <v/>
      </c>
    </row>
    <row r="259" customFormat="false" ht="12.75" hidden="false" customHeight="false" outlineLevel="0" collapsed="false">
      <c r="A259" s="211" t="n">
        <f aca="false">VALUE(IF(DAY(B259)&lt;10,"0"&amp;TEXT(DAY(B259),"@"),TEXT(DAY(B259),"@"))&amp;IF(MONTH(B259)&lt;10,"0"&amp;TEXT(MONTH(B259),"@"),TEXT(MONTH(B259),"@")))</f>
        <v>209</v>
      </c>
      <c r="B259" s="212" t="n">
        <f aca="false">B258+1</f>
        <v>41519</v>
      </c>
      <c r="C259" s="213" t="str">
        <f aca="false">IF(OR(AND(B259&gt;=$C$3,B259&lt;=$D$3),AND(B259&gt;=$C$4,B259&lt;=$D$4),AND(B259&gt;=$C$5,B259&lt;=$D$5),AND(B259&gt;=$C$6,B259&lt;=$D$6),AND(B259&gt;=$C$7,B259&lt;=$D$7),AND(B259&gt;=$C$8,B259&lt;=$D$8),AND(B259&gt;=$C$9,B259&lt;=$D$9),OR(B259=$C$10,B259=$C$11,B259=$C$12))=TRUE(),"("&amp;CHAR(149)&amp;")","")</f>
        <v/>
      </c>
    </row>
    <row r="260" customFormat="false" ht="12.75" hidden="false" customHeight="false" outlineLevel="0" collapsed="false">
      <c r="A260" s="211" t="n">
        <f aca="false">VALUE(IF(DAY(B260)&lt;10,"0"&amp;TEXT(DAY(B260),"@"),TEXT(DAY(B260),"@"))&amp;IF(MONTH(B260)&lt;10,"0"&amp;TEXT(MONTH(B260),"@"),TEXT(MONTH(B260),"@")))</f>
        <v>309</v>
      </c>
      <c r="B260" s="212" t="n">
        <f aca="false">B259+1</f>
        <v>41520</v>
      </c>
      <c r="C260" s="213" t="str">
        <f aca="false">IF(OR(AND(B260&gt;=$C$3,B260&lt;=$D$3),AND(B260&gt;=$C$4,B260&lt;=$D$4),AND(B260&gt;=$C$5,B260&lt;=$D$5),AND(B260&gt;=$C$6,B260&lt;=$D$6),AND(B260&gt;=$C$7,B260&lt;=$D$7),AND(B260&gt;=$C$8,B260&lt;=$D$8),AND(B260&gt;=$C$9,B260&lt;=$D$9),OR(B260=$C$10,B260=$C$11,B260=$C$12))=TRUE(),"("&amp;CHAR(149)&amp;")","")</f>
        <v/>
      </c>
    </row>
    <row r="261" customFormat="false" ht="12.75" hidden="false" customHeight="false" outlineLevel="0" collapsed="false">
      <c r="A261" s="211" t="n">
        <f aca="false">VALUE(IF(DAY(B261)&lt;10,"0"&amp;TEXT(DAY(B261),"@"),TEXT(DAY(B261),"@"))&amp;IF(MONTH(B261)&lt;10,"0"&amp;TEXT(MONTH(B261),"@"),TEXT(MONTH(B261),"@")))</f>
        <v>409</v>
      </c>
      <c r="B261" s="212" t="n">
        <f aca="false">B260+1</f>
        <v>41521</v>
      </c>
      <c r="C261" s="213" t="str">
        <f aca="false">IF(OR(AND(B261&gt;=$C$3,B261&lt;=$D$3),AND(B261&gt;=$C$4,B261&lt;=$D$4),AND(B261&gt;=$C$5,B261&lt;=$D$5),AND(B261&gt;=$C$6,B261&lt;=$D$6),AND(B261&gt;=$C$7,B261&lt;=$D$7),AND(B261&gt;=$C$8,B261&lt;=$D$8),AND(B261&gt;=$C$9,B261&lt;=$D$9),OR(B261=$C$10,B261=$C$11,B261=$C$12))=TRUE(),"("&amp;CHAR(149)&amp;")","")</f>
        <v/>
      </c>
    </row>
    <row r="262" customFormat="false" ht="12.75" hidden="false" customHeight="false" outlineLevel="0" collapsed="false">
      <c r="A262" s="211" t="n">
        <f aca="false">VALUE(IF(DAY(B262)&lt;10,"0"&amp;TEXT(DAY(B262),"@"),TEXT(DAY(B262),"@"))&amp;IF(MONTH(B262)&lt;10,"0"&amp;TEXT(MONTH(B262),"@"),TEXT(MONTH(B262),"@")))</f>
        <v>509</v>
      </c>
      <c r="B262" s="212" t="n">
        <f aca="false">B261+1</f>
        <v>41522</v>
      </c>
      <c r="C262" s="213" t="str">
        <f aca="false">IF(OR(AND(B262&gt;=$C$3,B262&lt;=$D$3),AND(B262&gt;=$C$4,B262&lt;=$D$4),AND(B262&gt;=$C$5,B262&lt;=$D$5),AND(B262&gt;=$C$6,B262&lt;=$D$6),AND(B262&gt;=$C$7,B262&lt;=$D$7),AND(B262&gt;=$C$8,B262&lt;=$D$8),AND(B262&gt;=$C$9,B262&lt;=$D$9),OR(B262=$C$10,B262=$C$11,B262=$C$12))=TRUE(),"("&amp;CHAR(149)&amp;")","")</f>
        <v/>
      </c>
    </row>
    <row r="263" customFormat="false" ht="12.75" hidden="false" customHeight="false" outlineLevel="0" collapsed="false">
      <c r="A263" s="211" t="n">
        <f aca="false">VALUE(IF(DAY(B263)&lt;10,"0"&amp;TEXT(DAY(B263),"@"),TEXT(DAY(B263),"@"))&amp;IF(MONTH(B263)&lt;10,"0"&amp;TEXT(MONTH(B263),"@"),TEXT(MONTH(B263),"@")))</f>
        <v>609</v>
      </c>
      <c r="B263" s="212" t="n">
        <f aca="false">B262+1</f>
        <v>41523</v>
      </c>
      <c r="C263" s="213" t="str">
        <f aca="false">IF(OR(AND(B263&gt;=$C$3,B263&lt;=$D$3),AND(B263&gt;=$C$4,B263&lt;=$D$4),AND(B263&gt;=$C$5,B263&lt;=$D$5),AND(B263&gt;=$C$6,B263&lt;=$D$6),AND(B263&gt;=$C$7,B263&lt;=$D$7),AND(B263&gt;=$C$8,B263&lt;=$D$8),AND(B263&gt;=$C$9,B263&lt;=$D$9),OR(B263=$C$10,B263=$C$11,B263=$C$12))=TRUE(),"("&amp;CHAR(149)&amp;")","")</f>
        <v/>
      </c>
    </row>
    <row r="264" customFormat="false" ht="12.75" hidden="false" customHeight="false" outlineLevel="0" collapsed="false">
      <c r="A264" s="211" t="n">
        <f aca="false">VALUE(IF(DAY(B264)&lt;10,"0"&amp;TEXT(DAY(B264),"@"),TEXT(DAY(B264),"@"))&amp;IF(MONTH(B264)&lt;10,"0"&amp;TEXT(MONTH(B264),"@"),TEXT(MONTH(B264),"@")))</f>
        <v>709</v>
      </c>
      <c r="B264" s="212" t="n">
        <f aca="false">B263+1</f>
        <v>41524</v>
      </c>
      <c r="C264" s="213" t="str">
        <f aca="false">IF(OR(AND(B264&gt;=$C$3,B264&lt;=$D$3),AND(B264&gt;=$C$4,B264&lt;=$D$4),AND(B264&gt;=$C$5,B264&lt;=$D$5),AND(B264&gt;=$C$6,B264&lt;=$D$6),AND(B264&gt;=$C$7,B264&lt;=$D$7),AND(B264&gt;=$C$8,B264&lt;=$D$8),AND(B264&gt;=$C$9,B264&lt;=$D$9),OR(B264=$C$10,B264=$C$11,B264=$C$12))=TRUE(),"("&amp;CHAR(149)&amp;")","")</f>
        <v/>
      </c>
    </row>
    <row r="265" customFormat="false" ht="12.75" hidden="false" customHeight="false" outlineLevel="0" collapsed="false">
      <c r="A265" s="211" t="n">
        <f aca="false">VALUE(IF(DAY(B265)&lt;10,"0"&amp;TEXT(DAY(B265),"@"),TEXT(DAY(B265),"@"))&amp;IF(MONTH(B265)&lt;10,"0"&amp;TEXT(MONTH(B265),"@"),TEXT(MONTH(B265),"@")))</f>
        <v>809</v>
      </c>
      <c r="B265" s="212" t="n">
        <f aca="false">B264+1</f>
        <v>41525</v>
      </c>
      <c r="C265" s="213" t="str">
        <f aca="false">IF(OR(AND(B265&gt;=$C$3,B265&lt;=$D$3),AND(B265&gt;=$C$4,B265&lt;=$D$4),AND(B265&gt;=$C$5,B265&lt;=$D$5),AND(B265&gt;=$C$6,B265&lt;=$D$6),AND(B265&gt;=$C$7,B265&lt;=$D$7),AND(B265&gt;=$C$8,B265&lt;=$D$8),AND(B265&gt;=$C$9,B265&lt;=$D$9),OR(B265=$C$10,B265=$C$11,B265=$C$12))=TRUE(),"("&amp;CHAR(149)&amp;")","")</f>
        <v/>
      </c>
    </row>
    <row r="266" customFormat="false" ht="12.75" hidden="false" customHeight="false" outlineLevel="0" collapsed="false">
      <c r="A266" s="211" t="n">
        <f aca="false">VALUE(IF(DAY(B266)&lt;10,"0"&amp;TEXT(DAY(B266),"@"),TEXT(DAY(B266),"@"))&amp;IF(MONTH(B266)&lt;10,"0"&amp;TEXT(MONTH(B266),"@"),TEXT(MONTH(B266),"@")))</f>
        <v>909</v>
      </c>
      <c r="B266" s="212" t="n">
        <f aca="false">B265+1</f>
        <v>41526</v>
      </c>
      <c r="C266" s="213" t="str">
        <f aca="false">IF(OR(AND(B266&gt;=$C$3,B266&lt;=$D$3),AND(B266&gt;=$C$4,B266&lt;=$D$4),AND(B266&gt;=$C$5,B266&lt;=$D$5),AND(B266&gt;=$C$6,B266&lt;=$D$6),AND(B266&gt;=$C$7,B266&lt;=$D$7),AND(B266&gt;=$C$8,B266&lt;=$D$8),AND(B266&gt;=$C$9,B266&lt;=$D$9),OR(B266=$C$10,B266=$C$11,B266=$C$12))=TRUE(),"("&amp;CHAR(149)&amp;")","")</f>
        <v/>
      </c>
    </row>
    <row r="267" customFormat="false" ht="12.75" hidden="false" customHeight="false" outlineLevel="0" collapsed="false">
      <c r="A267" s="211" t="n">
        <f aca="false">VALUE(IF(DAY(B267)&lt;10,"0"&amp;TEXT(DAY(B267),"@"),TEXT(DAY(B267),"@"))&amp;IF(MONTH(B267)&lt;10,"0"&amp;TEXT(MONTH(B267),"@"),TEXT(MONTH(B267),"@")))</f>
        <v>1009</v>
      </c>
      <c r="B267" s="212" t="n">
        <f aca="false">B266+1</f>
        <v>41527</v>
      </c>
      <c r="C267" s="213" t="str">
        <f aca="false">IF(OR(AND(B267&gt;=$C$3,B267&lt;=$D$3),AND(B267&gt;=$C$4,B267&lt;=$D$4),AND(B267&gt;=$C$5,B267&lt;=$D$5),AND(B267&gt;=$C$6,B267&lt;=$D$6),AND(B267&gt;=$C$7,B267&lt;=$D$7),AND(B267&gt;=$C$8,B267&lt;=$D$8),AND(B267&gt;=$C$9,B267&lt;=$D$9),OR(B267=$C$10,B267=$C$11,B267=$C$12))=TRUE(),"("&amp;CHAR(149)&amp;")","")</f>
        <v/>
      </c>
    </row>
    <row r="268" customFormat="false" ht="12.75" hidden="false" customHeight="false" outlineLevel="0" collapsed="false">
      <c r="A268" s="211" t="n">
        <f aca="false">VALUE(IF(DAY(B268)&lt;10,"0"&amp;TEXT(DAY(B268),"@"),TEXT(DAY(B268),"@"))&amp;IF(MONTH(B268)&lt;10,"0"&amp;TEXT(MONTH(B268),"@"),TEXT(MONTH(B268),"@")))</f>
        <v>1109</v>
      </c>
      <c r="B268" s="212" t="n">
        <f aca="false">B267+1</f>
        <v>41528</v>
      </c>
      <c r="C268" s="213" t="str">
        <f aca="false">IF(OR(AND(B268&gt;=$C$3,B268&lt;=$D$3),AND(B268&gt;=$C$4,B268&lt;=$D$4),AND(B268&gt;=$C$5,B268&lt;=$D$5),AND(B268&gt;=$C$6,B268&lt;=$D$6),AND(B268&gt;=$C$7,B268&lt;=$D$7),AND(B268&gt;=$C$8,B268&lt;=$D$8),AND(B268&gt;=$C$9,B268&lt;=$D$9),OR(B268=$C$10,B268=$C$11,B268=$C$12))=TRUE(),"("&amp;CHAR(149)&amp;")","")</f>
        <v/>
      </c>
    </row>
    <row r="269" customFormat="false" ht="12.75" hidden="false" customHeight="false" outlineLevel="0" collapsed="false">
      <c r="A269" s="211" t="n">
        <f aca="false">VALUE(IF(DAY(B269)&lt;10,"0"&amp;TEXT(DAY(B269),"@"),TEXT(DAY(B269),"@"))&amp;IF(MONTH(B269)&lt;10,"0"&amp;TEXT(MONTH(B269),"@"),TEXT(MONTH(B269),"@")))</f>
        <v>1209</v>
      </c>
      <c r="B269" s="212" t="n">
        <f aca="false">B268+1</f>
        <v>41529</v>
      </c>
      <c r="C269" s="213" t="str">
        <f aca="false">IF(OR(AND(B269&gt;=$C$3,B269&lt;=$D$3),AND(B269&gt;=$C$4,B269&lt;=$D$4),AND(B269&gt;=$C$5,B269&lt;=$D$5),AND(B269&gt;=$C$6,B269&lt;=$D$6),AND(B269&gt;=$C$7,B269&lt;=$D$7),AND(B269&gt;=$C$8,B269&lt;=$D$8),AND(B269&gt;=$C$9,B269&lt;=$D$9),OR(B269=$C$10,B269=$C$11,B269=$C$12))=TRUE(),"("&amp;CHAR(149)&amp;")","")</f>
        <v/>
      </c>
    </row>
    <row r="270" customFormat="false" ht="12.75" hidden="false" customHeight="false" outlineLevel="0" collapsed="false">
      <c r="A270" s="211" t="n">
        <f aca="false">VALUE(IF(DAY(B270)&lt;10,"0"&amp;TEXT(DAY(B270),"@"),TEXT(DAY(B270),"@"))&amp;IF(MONTH(B270)&lt;10,"0"&amp;TEXT(MONTH(B270),"@"),TEXT(MONTH(B270),"@")))</f>
        <v>1309</v>
      </c>
      <c r="B270" s="212" t="n">
        <f aca="false">B269+1</f>
        <v>41530</v>
      </c>
      <c r="C270" s="213" t="str">
        <f aca="false">IF(OR(AND(B270&gt;=$C$3,B270&lt;=$D$3),AND(B270&gt;=$C$4,B270&lt;=$D$4),AND(B270&gt;=$C$5,B270&lt;=$D$5),AND(B270&gt;=$C$6,B270&lt;=$D$6),AND(B270&gt;=$C$7,B270&lt;=$D$7),AND(B270&gt;=$C$8,B270&lt;=$D$8),AND(B270&gt;=$C$9,B270&lt;=$D$9),OR(B270=$C$10,B270=$C$11,B270=$C$12))=TRUE(),"("&amp;CHAR(149)&amp;")","")</f>
        <v/>
      </c>
    </row>
    <row r="271" customFormat="false" ht="12.75" hidden="false" customHeight="false" outlineLevel="0" collapsed="false">
      <c r="A271" s="211" t="n">
        <f aca="false">VALUE(IF(DAY(B271)&lt;10,"0"&amp;TEXT(DAY(B271),"@"),TEXT(DAY(B271),"@"))&amp;IF(MONTH(B271)&lt;10,"0"&amp;TEXT(MONTH(B271),"@"),TEXT(MONTH(B271),"@")))</f>
        <v>1409</v>
      </c>
      <c r="B271" s="212" t="n">
        <f aca="false">B270+1</f>
        <v>41531</v>
      </c>
      <c r="C271" s="213" t="str">
        <f aca="false">IF(OR(AND(B271&gt;=$C$3,B271&lt;=$D$3),AND(B271&gt;=$C$4,B271&lt;=$D$4),AND(B271&gt;=$C$5,B271&lt;=$D$5),AND(B271&gt;=$C$6,B271&lt;=$D$6),AND(B271&gt;=$C$7,B271&lt;=$D$7),AND(B271&gt;=$C$8,B271&lt;=$D$8),AND(B271&gt;=$C$9,B271&lt;=$D$9),OR(B271=$C$10,B271=$C$11,B271=$C$12))=TRUE(),"("&amp;CHAR(149)&amp;")","")</f>
        <v/>
      </c>
    </row>
    <row r="272" customFormat="false" ht="12.75" hidden="false" customHeight="false" outlineLevel="0" collapsed="false">
      <c r="A272" s="211" t="n">
        <f aca="false">VALUE(IF(DAY(B272)&lt;10,"0"&amp;TEXT(DAY(B272),"@"),TEXT(DAY(B272),"@"))&amp;IF(MONTH(B272)&lt;10,"0"&amp;TEXT(MONTH(B272),"@"),TEXT(MONTH(B272),"@")))</f>
        <v>1509</v>
      </c>
      <c r="B272" s="212" t="n">
        <f aca="false">B271+1</f>
        <v>41532</v>
      </c>
      <c r="C272" s="213" t="str">
        <f aca="false">IF(OR(AND(B272&gt;=$C$3,B272&lt;=$D$3),AND(B272&gt;=$C$4,B272&lt;=$D$4),AND(B272&gt;=$C$5,B272&lt;=$D$5),AND(B272&gt;=$C$6,B272&lt;=$D$6),AND(B272&gt;=$C$7,B272&lt;=$D$7),AND(B272&gt;=$C$8,B272&lt;=$D$8),AND(B272&gt;=$C$9,B272&lt;=$D$9),OR(B272=$C$10,B272=$C$11,B272=$C$12))=TRUE(),"("&amp;CHAR(149)&amp;")","")</f>
        <v/>
      </c>
    </row>
    <row r="273" customFormat="false" ht="12.75" hidden="false" customHeight="false" outlineLevel="0" collapsed="false">
      <c r="A273" s="211" t="n">
        <f aca="false">VALUE(IF(DAY(B273)&lt;10,"0"&amp;TEXT(DAY(B273),"@"),TEXT(DAY(B273),"@"))&amp;IF(MONTH(B273)&lt;10,"0"&amp;TEXT(MONTH(B273),"@"),TEXT(MONTH(B273),"@")))</f>
        <v>1609</v>
      </c>
      <c r="B273" s="212" t="n">
        <f aca="false">B272+1</f>
        <v>41533</v>
      </c>
      <c r="C273" s="213" t="str">
        <f aca="false">IF(OR(AND(B273&gt;=$C$3,B273&lt;=$D$3),AND(B273&gt;=$C$4,B273&lt;=$D$4),AND(B273&gt;=$C$5,B273&lt;=$D$5),AND(B273&gt;=$C$6,B273&lt;=$D$6),AND(B273&gt;=$C$7,B273&lt;=$D$7),AND(B273&gt;=$C$8,B273&lt;=$D$8),AND(B273&gt;=$C$9,B273&lt;=$D$9),OR(B273=$C$10,B273=$C$11,B273=$C$12))=TRUE(),"("&amp;CHAR(149)&amp;")","")</f>
        <v/>
      </c>
    </row>
    <row r="274" customFormat="false" ht="12.75" hidden="false" customHeight="false" outlineLevel="0" collapsed="false">
      <c r="A274" s="211" t="n">
        <f aca="false">VALUE(IF(DAY(B274)&lt;10,"0"&amp;TEXT(DAY(B274),"@"),TEXT(DAY(B274),"@"))&amp;IF(MONTH(B274)&lt;10,"0"&amp;TEXT(MONTH(B274),"@"),TEXT(MONTH(B274),"@")))</f>
        <v>1709</v>
      </c>
      <c r="B274" s="212" t="n">
        <f aca="false">B273+1</f>
        <v>41534</v>
      </c>
      <c r="C274" s="213" t="str">
        <f aca="false">IF(OR(AND(B274&gt;=$C$3,B274&lt;=$D$3),AND(B274&gt;=$C$4,B274&lt;=$D$4),AND(B274&gt;=$C$5,B274&lt;=$D$5),AND(B274&gt;=$C$6,B274&lt;=$D$6),AND(B274&gt;=$C$7,B274&lt;=$D$7),AND(B274&gt;=$C$8,B274&lt;=$D$8),AND(B274&gt;=$C$9,B274&lt;=$D$9),OR(B274=$C$10,B274=$C$11,B274=$C$12))=TRUE(),"("&amp;CHAR(149)&amp;")","")</f>
        <v/>
      </c>
    </row>
    <row r="275" customFormat="false" ht="12.75" hidden="false" customHeight="false" outlineLevel="0" collapsed="false">
      <c r="A275" s="211" t="n">
        <f aca="false">VALUE(IF(DAY(B275)&lt;10,"0"&amp;TEXT(DAY(B275),"@"),TEXT(DAY(B275),"@"))&amp;IF(MONTH(B275)&lt;10,"0"&amp;TEXT(MONTH(B275),"@"),TEXT(MONTH(B275),"@")))</f>
        <v>1809</v>
      </c>
      <c r="B275" s="212" t="n">
        <f aca="false">B274+1</f>
        <v>41535</v>
      </c>
      <c r="C275" s="213" t="str">
        <f aca="false">IF(OR(AND(B275&gt;=$C$3,B275&lt;=$D$3),AND(B275&gt;=$C$4,B275&lt;=$D$4),AND(B275&gt;=$C$5,B275&lt;=$D$5),AND(B275&gt;=$C$6,B275&lt;=$D$6),AND(B275&gt;=$C$7,B275&lt;=$D$7),AND(B275&gt;=$C$8,B275&lt;=$D$8),AND(B275&gt;=$C$9,B275&lt;=$D$9),OR(B275=$C$10,B275=$C$11,B275=$C$12))=TRUE(),"("&amp;CHAR(149)&amp;")","")</f>
        <v/>
      </c>
    </row>
    <row r="276" customFormat="false" ht="12.75" hidden="false" customHeight="false" outlineLevel="0" collapsed="false">
      <c r="A276" s="211" t="n">
        <f aca="false">VALUE(IF(DAY(B276)&lt;10,"0"&amp;TEXT(DAY(B276),"@"),TEXT(DAY(B276),"@"))&amp;IF(MONTH(B276)&lt;10,"0"&amp;TEXT(MONTH(B276),"@"),TEXT(MONTH(B276),"@")))</f>
        <v>1909</v>
      </c>
      <c r="B276" s="212" t="n">
        <f aca="false">B275+1</f>
        <v>41536</v>
      </c>
      <c r="C276" s="213" t="str">
        <f aca="false">IF(OR(AND(B276&gt;=$C$3,B276&lt;=$D$3),AND(B276&gt;=$C$4,B276&lt;=$D$4),AND(B276&gt;=$C$5,B276&lt;=$D$5),AND(B276&gt;=$C$6,B276&lt;=$D$6),AND(B276&gt;=$C$7,B276&lt;=$D$7),AND(B276&gt;=$C$8,B276&lt;=$D$8),AND(B276&gt;=$C$9,B276&lt;=$D$9),OR(B276=$C$10,B276=$C$11,B276=$C$12))=TRUE(),"("&amp;CHAR(149)&amp;")","")</f>
        <v/>
      </c>
    </row>
    <row r="277" customFormat="false" ht="12.75" hidden="false" customHeight="false" outlineLevel="0" collapsed="false">
      <c r="A277" s="211" t="n">
        <f aca="false">VALUE(IF(DAY(B277)&lt;10,"0"&amp;TEXT(DAY(B277),"@"),TEXT(DAY(B277),"@"))&amp;IF(MONTH(B277)&lt;10,"0"&amp;TEXT(MONTH(B277),"@"),TEXT(MONTH(B277),"@")))</f>
        <v>2009</v>
      </c>
      <c r="B277" s="212" t="n">
        <f aca="false">B276+1</f>
        <v>41537</v>
      </c>
      <c r="C277" s="213" t="str">
        <f aca="false">IF(OR(AND(B277&gt;=$C$3,B277&lt;=$D$3),AND(B277&gt;=$C$4,B277&lt;=$D$4),AND(B277&gt;=$C$5,B277&lt;=$D$5),AND(B277&gt;=$C$6,B277&lt;=$D$6),AND(B277&gt;=$C$7,B277&lt;=$D$7),AND(B277&gt;=$C$8,B277&lt;=$D$8),AND(B277&gt;=$C$9,B277&lt;=$D$9),OR(B277=$C$10,B277=$C$11,B277=$C$12))=TRUE(),"("&amp;CHAR(149)&amp;")","")</f>
        <v/>
      </c>
    </row>
    <row r="278" customFormat="false" ht="12.75" hidden="false" customHeight="false" outlineLevel="0" collapsed="false">
      <c r="A278" s="211" t="n">
        <f aca="false">VALUE(IF(DAY(B278)&lt;10,"0"&amp;TEXT(DAY(B278),"@"),TEXT(DAY(B278),"@"))&amp;IF(MONTH(B278)&lt;10,"0"&amp;TEXT(MONTH(B278),"@"),TEXT(MONTH(B278),"@")))</f>
        <v>2109</v>
      </c>
      <c r="B278" s="212" t="n">
        <f aca="false">B277+1</f>
        <v>41538</v>
      </c>
      <c r="C278" s="213" t="str">
        <f aca="false">IF(OR(AND(B278&gt;=$C$3,B278&lt;=$D$3),AND(B278&gt;=$C$4,B278&lt;=$D$4),AND(B278&gt;=$C$5,B278&lt;=$D$5),AND(B278&gt;=$C$6,B278&lt;=$D$6),AND(B278&gt;=$C$7,B278&lt;=$D$7),AND(B278&gt;=$C$8,B278&lt;=$D$8),AND(B278&gt;=$C$9,B278&lt;=$D$9),OR(B278=$C$10,B278=$C$11,B278=$C$12))=TRUE(),"("&amp;CHAR(149)&amp;")","")</f>
        <v/>
      </c>
    </row>
    <row r="279" customFormat="false" ht="12.75" hidden="false" customHeight="false" outlineLevel="0" collapsed="false">
      <c r="A279" s="211" t="n">
        <f aca="false">VALUE(IF(DAY(B279)&lt;10,"0"&amp;TEXT(DAY(B279),"@"),TEXT(DAY(B279),"@"))&amp;IF(MONTH(B279)&lt;10,"0"&amp;TEXT(MONTH(B279),"@"),TEXT(MONTH(B279),"@")))</f>
        <v>2209</v>
      </c>
      <c r="B279" s="212" t="n">
        <f aca="false">B278+1</f>
        <v>41539</v>
      </c>
      <c r="C279" s="213" t="str">
        <f aca="false">IF(OR(AND(B279&gt;=$C$3,B279&lt;=$D$3),AND(B279&gt;=$C$4,B279&lt;=$D$4),AND(B279&gt;=$C$5,B279&lt;=$D$5),AND(B279&gt;=$C$6,B279&lt;=$D$6),AND(B279&gt;=$C$7,B279&lt;=$D$7),AND(B279&gt;=$C$8,B279&lt;=$D$8),AND(B279&gt;=$C$9,B279&lt;=$D$9),OR(B279=$C$10,B279=$C$11,B279=$C$12))=TRUE(),"("&amp;CHAR(149)&amp;")","")</f>
        <v/>
      </c>
    </row>
    <row r="280" customFormat="false" ht="12.75" hidden="false" customHeight="false" outlineLevel="0" collapsed="false">
      <c r="A280" s="211" t="n">
        <f aca="false">VALUE(IF(DAY(B280)&lt;10,"0"&amp;TEXT(DAY(B280),"@"),TEXT(DAY(B280),"@"))&amp;IF(MONTH(B280)&lt;10,"0"&amp;TEXT(MONTH(B280),"@"),TEXT(MONTH(B280),"@")))</f>
        <v>2309</v>
      </c>
      <c r="B280" s="212" t="n">
        <f aca="false">B279+1</f>
        <v>41540</v>
      </c>
      <c r="C280" s="213" t="str">
        <f aca="false">IF(OR(AND(B280&gt;=$C$3,B280&lt;=$D$3),AND(B280&gt;=$C$4,B280&lt;=$D$4),AND(B280&gt;=$C$5,B280&lt;=$D$5),AND(B280&gt;=$C$6,B280&lt;=$D$6),AND(B280&gt;=$C$7,B280&lt;=$D$7),AND(B280&gt;=$C$8,B280&lt;=$D$8),AND(B280&gt;=$C$9,B280&lt;=$D$9),OR(B280=$C$10,B280=$C$11,B280=$C$12))=TRUE(),"("&amp;CHAR(149)&amp;")","")</f>
        <v/>
      </c>
    </row>
    <row r="281" customFormat="false" ht="12.75" hidden="false" customHeight="false" outlineLevel="0" collapsed="false">
      <c r="A281" s="211" t="n">
        <f aca="false">VALUE(IF(DAY(B281)&lt;10,"0"&amp;TEXT(DAY(B281),"@"),TEXT(DAY(B281),"@"))&amp;IF(MONTH(B281)&lt;10,"0"&amp;TEXT(MONTH(B281),"@"),TEXT(MONTH(B281),"@")))</f>
        <v>2409</v>
      </c>
      <c r="B281" s="212" t="n">
        <f aca="false">B280+1</f>
        <v>41541</v>
      </c>
      <c r="C281" s="213" t="str">
        <f aca="false">IF(OR(AND(B281&gt;=$C$3,B281&lt;=$D$3),AND(B281&gt;=$C$4,B281&lt;=$D$4),AND(B281&gt;=$C$5,B281&lt;=$D$5),AND(B281&gt;=$C$6,B281&lt;=$D$6),AND(B281&gt;=$C$7,B281&lt;=$D$7),AND(B281&gt;=$C$8,B281&lt;=$D$8),AND(B281&gt;=$C$9,B281&lt;=$D$9),OR(B281=$C$10,B281=$C$11,B281=$C$12))=TRUE(),"("&amp;CHAR(149)&amp;")","")</f>
        <v/>
      </c>
    </row>
    <row r="282" customFormat="false" ht="12.75" hidden="false" customHeight="false" outlineLevel="0" collapsed="false">
      <c r="A282" s="211" t="n">
        <f aca="false">VALUE(IF(DAY(B282)&lt;10,"0"&amp;TEXT(DAY(B282),"@"),TEXT(DAY(B282),"@"))&amp;IF(MONTH(B282)&lt;10,"0"&amp;TEXT(MONTH(B282),"@"),TEXT(MONTH(B282),"@")))</f>
        <v>2509</v>
      </c>
      <c r="B282" s="212" t="n">
        <f aca="false">B281+1</f>
        <v>41542</v>
      </c>
      <c r="C282" s="213" t="str">
        <f aca="false">IF(OR(AND(B282&gt;=$C$3,B282&lt;=$D$3),AND(B282&gt;=$C$4,B282&lt;=$D$4),AND(B282&gt;=$C$5,B282&lt;=$D$5),AND(B282&gt;=$C$6,B282&lt;=$D$6),AND(B282&gt;=$C$7,B282&lt;=$D$7),AND(B282&gt;=$C$8,B282&lt;=$D$8),AND(B282&gt;=$C$9,B282&lt;=$D$9),OR(B282=$C$10,B282=$C$11,B282=$C$12))=TRUE(),"("&amp;CHAR(149)&amp;")","")</f>
        <v/>
      </c>
    </row>
    <row r="283" customFormat="false" ht="12.75" hidden="false" customHeight="false" outlineLevel="0" collapsed="false">
      <c r="A283" s="211" t="n">
        <f aca="false">VALUE(IF(DAY(B283)&lt;10,"0"&amp;TEXT(DAY(B283),"@"),TEXT(DAY(B283),"@"))&amp;IF(MONTH(B283)&lt;10,"0"&amp;TEXT(MONTH(B283),"@"),TEXT(MONTH(B283),"@")))</f>
        <v>2609</v>
      </c>
      <c r="B283" s="212" t="n">
        <f aca="false">B282+1</f>
        <v>41543</v>
      </c>
      <c r="C283" s="213" t="str">
        <f aca="false">IF(OR(AND(B283&gt;=$C$3,B283&lt;=$D$3),AND(B283&gt;=$C$4,B283&lt;=$D$4),AND(B283&gt;=$C$5,B283&lt;=$D$5),AND(B283&gt;=$C$6,B283&lt;=$D$6),AND(B283&gt;=$C$7,B283&lt;=$D$7),AND(B283&gt;=$C$8,B283&lt;=$D$8),AND(B283&gt;=$C$9,B283&lt;=$D$9),OR(B283=$C$10,B283=$C$11,B283=$C$12))=TRUE(),"("&amp;CHAR(149)&amp;")","")</f>
        <v/>
      </c>
    </row>
    <row r="284" customFormat="false" ht="12.75" hidden="false" customHeight="false" outlineLevel="0" collapsed="false">
      <c r="A284" s="211" t="n">
        <f aca="false">VALUE(IF(DAY(B284)&lt;10,"0"&amp;TEXT(DAY(B284),"@"),TEXT(DAY(B284),"@"))&amp;IF(MONTH(B284)&lt;10,"0"&amp;TEXT(MONTH(B284),"@"),TEXT(MONTH(B284),"@")))</f>
        <v>2709</v>
      </c>
      <c r="B284" s="212" t="n">
        <f aca="false">B283+1</f>
        <v>41544</v>
      </c>
      <c r="C284" s="213" t="str">
        <f aca="false">IF(OR(AND(B284&gt;=$C$3,B284&lt;=$D$3),AND(B284&gt;=$C$4,B284&lt;=$D$4),AND(B284&gt;=$C$5,B284&lt;=$D$5),AND(B284&gt;=$C$6,B284&lt;=$D$6),AND(B284&gt;=$C$7,B284&lt;=$D$7),AND(B284&gt;=$C$8,B284&lt;=$D$8),AND(B284&gt;=$C$9,B284&lt;=$D$9),OR(B284=$C$10,B284=$C$11,B284=$C$12))=TRUE(),"("&amp;CHAR(149)&amp;")","")</f>
        <v/>
      </c>
    </row>
    <row r="285" customFormat="false" ht="12.75" hidden="false" customHeight="false" outlineLevel="0" collapsed="false">
      <c r="A285" s="211" t="n">
        <f aca="false">VALUE(IF(DAY(B285)&lt;10,"0"&amp;TEXT(DAY(B285),"@"),TEXT(DAY(B285),"@"))&amp;IF(MONTH(B285)&lt;10,"0"&amp;TEXT(MONTH(B285),"@"),TEXT(MONTH(B285),"@")))</f>
        <v>2809</v>
      </c>
      <c r="B285" s="212" t="n">
        <f aca="false">B284+1</f>
        <v>41545</v>
      </c>
      <c r="C285" s="213" t="str">
        <f aca="false">IF(OR(AND(B285&gt;=$C$3,B285&lt;=$D$3),AND(B285&gt;=$C$4,B285&lt;=$D$4),AND(B285&gt;=$C$5,B285&lt;=$D$5),AND(B285&gt;=$C$6,B285&lt;=$D$6),AND(B285&gt;=$C$7,B285&lt;=$D$7),AND(B285&gt;=$C$8,B285&lt;=$D$8),AND(B285&gt;=$C$9,B285&lt;=$D$9),OR(B285=$C$10,B285=$C$11,B285=$C$12))=TRUE(),"("&amp;CHAR(149)&amp;")","")</f>
        <v/>
      </c>
    </row>
    <row r="286" customFormat="false" ht="12.75" hidden="false" customHeight="false" outlineLevel="0" collapsed="false">
      <c r="A286" s="211" t="n">
        <f aca="false">VALUE(IF(DAY(B286)&lt;10,"0"&amp;TEXT(DAY(B286),"@"),TEXT(DAY(B286),"@"))&amp;IF(MONTH(B286)&lt;10,"0"&amp;TEXT(MONTH(B286),"@"),TEXT(MONTH(B286),"@")))</f>
        <v>2909</v>
      </c>
      <c r="B286" s="212" t="n">
        <f aca="false">B285+1</f>
        <v>41546</v>
      </c>
      <c r="C286" s="213" t="str">
        <f aca="false">IF(OR(AND(B286&gt;=$C$3,B286&lt;=$D$3),AND(B286&gt;=$C$4,B286&lt;=$D$4),AND(B286&gt;=$C$5,B286&lt;=$D$5),AND(B286&gt;=$C$6,B286&lt;=$D$6),AND(B286&gt;=$C$7,B286&lt;=$D$7),AND(B286&gt;=$C$8,B286&lt;=$D$8),AND(B286&gt;=$C$9,B286&lt;=$D$9),OR(B286=$C$10,B286=$C$11,B286=$C$12))=TRUE(),"("&amp;CHAR(149)&amp;")","")</f>
        <v/>
      </c>
    </row>
    <row r="287" customFormat="false" ht="12.75" hidden="false" customHeight="false" outlineLevel="0" collapsed="false">
      <c r="A287" s="211" t="n">
        <f aca="false">VALUE(IF(DAY(B287)&lt;10,"0"&amp;TEXT(DAY(B287),"@"),TEXT(DAY(B287),"@"))&amp;IF(MONTH(B287)&lt;10,"0"&amp;TEXT(MONTH(B287),"@"),TEXT(MONTH(B287),"@")))</f>
        <v>3009</v>
      </c>
      <c r="B287" s="212" t="n">
        <f aca="false">B286+1</f>
        <v>41547</v>
      </c>
      <c r="C287" s="213" t="str">
        <f aca="false">IF(OR(AND(B287&gt;=$C$3,B287&lt;=$D$3),AND(B287&gt;=$C$4,B287&lt;=$D$4),AND(B287&gt;=$C$5,B287&lt;=$D$5),AND(B287&gt;=$C$6,B287&lt;=$D$6),AND(B287&gt;=$C$7,B287&lt;=$D$7),AND(B287&gt;=$C$8,B287&lt;=$D$8),AND(B287&gt;=$C$9,B287&lt;=$D$9),OR(B287=$C$10,B287=$C$11,B287=$C$12))=TRUE(),"("&amp;CHAR(149)&amp;")","")</f>
        <v/>
      </c>
    </row>
    <row r="288" customFormat="false" ht="12.75" hidden="false" customHeight="false" outlineLevel="0" collapsed="false">
      <c r="A288" s="211" t="n">
        <f aca="false">VALUE(IF(DAY(B288)&lt;10,"0"&amp;TEXT(DAY(B288),"@"),TEXT(DAY(B288),"@"))&amp;IF(MONTH(B288)&lt;10,"0"&amp;TEXT(MONTH(B288),"@"),TEXT(MONTH(B288),"@")))</f>
        <v>110</v>
      </c>
      <c r="B288" s="212" t="n">
        <f aca="false">B287+1</f>
        <v>41548</v>
      </c>
      <c r="C288" s="213" t="str">
        <f aca="false">IF(OR(AND(B288&gt;=$C$3,B288&lt;=$D$3),AND(B288&gt;=$C$4,B288&lt;=$D$4),AND(B288&gt;=$C$5,B288&lt;=$D$5),AND(B288&gt;=$C$6,B288&lt;=$D$6),AND(B288&gt;=$C$7,B288&lt;=$D$7),AND(B288&gt;=$C$8,B288&lt;=$D$8),AND(B288&gt;=$C$9,B288&lt;=$D$9),OR(B288=$C$10,B288=$C$11,B288=$C$12))=TRUE(),"("&amp;CHAR(149)&amp;")","")</f>
        <v/>
      </c>
    </row>
    <row r="289" customFormat="false" ht="12.75" hidden="false" customHeight="false" outlineLevel="0" collapsed="false">
      <c r="A289" s="211" t="n">
        <f aca="false">VALUE(IF(DAY(B289)&lt;10,"0"&amp;TEXT(DAY(B289),"@"),TEXT(DAY(B289),"@"))&amp;IF(MONTH(B289)&lt;10,"0"&amp;TEXT(MONTH(B289),"@"),TEXT(MONTH(B289),"@")))</f>
        <v>210</v>
      </c>
      <c r="B289" s="212" t="n">
        <f aca="false">B288+1</f>
        <v>41549</v>
      </c>
      <c r="C289" s="213" t="str">
        <f aca="false">IF(OR(AND(B289&gt;=$C$3,B289&lt;=$D$3),AND(B289&gt;=$C$4,B289&lt;=$D$4),AND(B289&gt;=$C$5,B289&lt;=$D$5),AND(B289&gt;=$C$6,B289&lt;=$D$6),AND(B289&gt;=$C$7,B289&lt;=$D$7),AND(B289&gt;=$C$8,B289&lt;=$D$8),AND(B289&gt;=$C$9,B289&lt;=$D$9),OR(B289=$C$10,B289=$C$11,B289=$C$12))=TRUE(),"("&amp;CHAR(149)&amp;")","")</f>
        <v/>
      </c>
    </row>
    <row r="290" customFormat="false" ht="12.75" hidden="false" customHeight="false" outlineLevel="0" collapsed="false">
      <c r="A290" s="211" t="n">
        <f aca="false">VALUE(IF(DAY(B290)&lt;10,"0"&amp;TEXT(DAY(B290),"@"),TEXT(DAY(B290),"@"))&amp;IF(MONTH(B290)&lt;10,"0"&amp;TEXT(MONTH(B290),"@"),TEXT(MONTH(B290),"@")))</f>
        <v>310</v>
      </c>
      <c r="B290" s="212" t="n">
        <f aca="false">B289+1</f>
        <v>41550</v>
      </c>
      <c r="C290" s="213" t="str">
        <f aca="false">IF(OR(AND(B290&gt;=$C$3,B290&lt;=$D$3),AND(B290&gt;=$C$4,B290&lt;=$D$4),AND(B290&gt;=$C$5,B290&lt;=$D$5),AND(B290&gt;=$C$6,B290&lt;=$D$6),AND(B290&gt;=$C$7,B290&lt;=$D$7),AND(B290&gt;=$C$8,B290&lt;=$D$8),AND(B290&gt;=$C$9,B290&lt;=$D$9),OR(B290=$C$10,B290=$C$11,B290=$C$12))=TRUE(),"("&amp;CHAR(149)&amp;")","")</f>
        <v/>
      </c>
    </row>
    <row r="291" customFormat="false" ht="12.75" hidden="false" customHeight="false" outlineLevel="0" collapsed="false">
      <c r="A291" s="211" t="n">
        <f aca="false">VALUE(IF(DAY(B291)&lt;10,"0"&amp;TEXT(DAY(B291),"@"),TEXT(DAY(B291),"@"))&amp;IF(MONTH(B291)&lt;10,"0"&amp;TEXT(MONTH(B291),"@"),TEXT(MONTH(B291),"@")))</f>
        <v>410</v>
      </c>
      <c r="B291" s="212" t="n">
        <f aca="false">B290+1</f>
        <v>41551</v>
      </c>
      <c r="C291" s="213" t="str">
        <f aca="false">IF(OR(AND(B291&gt;=$C$3,B291&lt;=$D$3),AND(B291&gt;=$C$4,B291&lt;=$D$4),AND(B291&gt;=$C$5,B291&lt;=$D$5),AND(B291&gt;=$C$6,B291&lt;=$D$6),AND(B291&gt;=$C$7,B291&lt;=$D$7),AND(B291&gt;=$C$8,B291&lt;=$D$8),AND(B291&gt;=$C$9,B291&lt;=$D$9),OR(B291=$C$10,B291=$C$11,B291=$C$12))=TRUE(),"("&amp;CHAR(149)&amp;")","")</f>
        <v>(�)</v>
      </c>
    </row>
    <row r="292" customFormat="false" ht="12.75" hidden="false" customHeight="false" outlineLevel="0" collapsed="false">
      <c r="A292" s="211" t="n">
        <f aca="false">VALUE(IF(DAY(B292)&lt;10,"0"&amp;TEXT(DAY(B292),"@"),TEXT(DAY(B292),"@"))&amp;IF(MONTH(B292)&lt;10,"0"&amp;TEXT(MONTH(B292),"@"),TEXT(MONTH(B292),"@")))</f>
        <v>510</v>
      </c>
      <c r="B292" s="212" t="n">
        <f aca="false">B291+1</f>
        <v>41552</v>
      </c>
      <c r="C292" s="213" t="str">
        <f aca="false">IF(OR(AND(B292&gt;=$C$3,B292&lt;=$D$3),AND(B292&gt;=$C$4,B292&lt;=$D$4),AND(B292&gt;=$C$5,B292&lt;=$D$5),AND(B292&gt;=$C$6,B292&lt;=$D$6),AND(B292&gt;=$C$7,B292&lt;=$D$7),AND(B292&gt;=$C$8,B292&lt;=$D$8),AND(B292&gt;=$C$9,B292&lt;=$D$9),OR(B292=$C$10,B292=$C$11,B292=$C$12))=TRUE(),"("&amp;CHAR(149)&amp;")","")</f>
        <v>(�)</v>
      </c>
    </row>
    <row r="293" customFormat="false" ht="12.75" hidden="false" customHeight="false" outlineLevel="0" collapsed="false">
      <c r="A293" s="211" t="n">
        <f aca="false">VALUE(IF(DAY(B293)&lt;10,"0"&amp;TEXT(DAY(B293),"@"),TEXT(DAY(B293),"@"))&amp;IF(MONTH(B293)&lt;10,"0"&amp;TEXT(MONTH(B293),"@"),TEXT(MONTH(B293),"@")))</f>
        <v>610</v>
      </c>
      <c r="B293" s="212" t="n">
        <f aca="false">B292+1</f>
        <v>41553</v>
      </c>
      <c r="C293" s="213" t="str">
        <f aca="false">IF(OR(AND(B293&gt;=$C$3,B293&lt;=$D$3),AND(B293&gt;=$C$4,B293&lt;=$D$4),AND(B293&gt;=$C$5,B293&lt;=$D$5),AND(B293&gt;=$C$6,B293&lt;=$D$6),AND(B293&gt;=$C$7,B293&lt;=$D$7),AND(B293&gt;=$C$8,B293&lt;=$D$8),AND(B293&gt;=$C$9,B293&lt;=$D$9),OR(B293=$C$10,B293=$C$11,B293=$C$12))=TRUE(),"("&amp;CHAR(149)&amp;")","")</f>
        <v>(�)</v>
      </c>
    </row>
    <row r="294" customFormat="false" ht="12.75" hidden="false" customHeight="false" outlineLevel="0" collapsed="false">
      <c r="A294" s="211" t="n">
        <f aca="false">VALUE(IF(DAY(B294)&lt;10,"0"&amp;TEXT(DAY(B294),"@"),TEXT(DAY(B294),"@"))&amp;IF(MONTH(B294)&lt;10,"0"&amp;TEXT(MONTH(B294),"@"),TEXT(MONTH(B294),"@")))</f>
        <v>710</v>
      </c>
      <c r="B294" s="212" t="n">
        <f aca="false">B293+1</f>
        <v>41554</v>
      </c>
      <c r="C294" s="213" t="str">
        <f aca="false">IF(OR(AND(B294&gt;=$C$3,B294&lt;=$D$3),AND(B294&gt;=$C$4,B294&lt;=$D$4),AND(B294&gt;=$C$5,B294&lt;=$D$5),AND(B294&gt;=$C$6,B294&lt;=$D$6),AND(B294&gt;=$C$7,B294&lt;=$D$7),AND(B294&gt;=$C$8,B294&lt;=$D$8),AND(B294&gt;=$C$9,B294&lt;=$D$9),OR(B294=$C$10,B294=$C$11,B294=$C$12))=TRUE(),"("&amp;CHAR(149)&amp;")","")</f>
        <v>(�)</v>
      </c>
    </row>
    <row r="295" customFormat="false" ht="12.75" hidden="false" customHeight="false" outlineLevel="0" collapsed="false">
      <c r="A295" s="211" t="n">
        <f aca="false">VALUE(IF(DAY(B295)&lt;10,"0"&amp;TEXT(DAY(B295),"@"),TEXT(DAY(B295),"@"))&amp;IF(MONTH(B295)&lt;10,"0"&amp;TEXT(MONTH(B295),"@"),TEXT(MONTH(B295),"@")))</f>
        <v>810</v>
      </c>
      <c r="B295" s="212" t="n">
        <f aca="false">B294+1</f>
        <v>41555</v>
      </c>
      <c r="C295" s="213" t="str">
        <f aca="false">IF(OR(AND(B295&gt;=$C$3,B295&lt;=$D$3),AND(B295&gt;=$C$4,B295&lt;=$D$4),AND(B295&gt;=$C$5,B295&lt;=$D$5),AND(B295&gt;=$C$6,B295&lt;=$D$6),AND(B295&gt;=$C$7,B295&lt;=$D$7),AND(B295&gt;=$C$8,B295&lt;=$D$8),AND(B295&gt;=$C$9,B295&lt;=$D$9),OR(B295=$C$10,B295=$C$11,B295=$C$12))=TRUE(),"("&amp;CHAR(149)&amp;")","")</f>
        <v>(�)</v>
      </c>
    </row>
    <row r="296" customFormat="false" ht="12.75" hidden="false" customHeight="false" outlineLevel="0" collapsed="false">
      <c r="A296" s="211" t="n">
        <f aca="false">VALUE(IF(DAY(B296)&lt;10,"0"&amp;TEXT(DAY(B296),"@"),TEXT(DAY(B296),"@"))&amp;IF(MONTH(B296)&lt;10,"0"&amp;TEXT(MONTH(B296),"@"),TEXT(MONTH(B296),"@")))</f>
        <v>910</v>
      </c>
      <c r="B296" s="212" t="n">
        <f aca="false">B295+1</f>
        <v>41556</v>
      </c>
      <c r="C296" s="213" t="str">
        <f aca="false">IF(OR(AND(B296&gt;=$C$3,B296&lt;=$D$3),AND(B296&gt;=$C$4,B296&lt;=$D$4),AND(B296&gt;=$C$5,B296&lt;=$D$5),AND(B296&gt;=$C$6,B296&lt;=$D$6),AND(B296&gt;=$C$7,B296&lt;=$D$7),AND(B296&gt;=$C$8,B296&lt;=$D$8),AND(B296&gt;=$C$9,B296&lt;=$D$9),OR(B296=$C$10,B296=$C$11,B296=$C$12))=TRUE(),"("&amp;CHAR(149)&amp;")","")</f>
        <v>(�)</v>
      </c>
    </row>
    <row r="297" customFormat="false" ht="12.75" hidden="false" customHeight="false" outlineLevel="0" collapsed="false">
      <c r="A297" s="211" t="n">
        <f aca="false">VALUE(IF(DAY(B297)&lt;10,"0"&amp;TEXT(DAY(B297),"@"),TEXT(DAY(B297),"@"))&amp;IF(MONTH(B297)&lt;10,"0"&amp;TEXT(MONTH(B297),"@"),TEXT(MONTH(B297),"@")))</f>
        <v>1010</v>
      </c>
      <c r="B297" s="212" t="n">
        <f aca="false">B296+1</f>
        <v>41557</v>
      </c>
      <c r="C297" s="213" t="str">
        <f aca="false">IF(OR(AND(B297&gt;=$C$3,B297&lt;=$D$3),AND(B297&gt;=$C$4,B297&lt;=$D$4),AND(B297&gt;=$C$5,B297&lt;=$D$5),AND(B297&gt;=$C$6,B297&lt;=$D$6),AND(B297&gt;=$C$7,B297&lt;=$D$7),AND(B297&gt;=$C$8,B297&lt;=$D$8),AND(B297&gt;=$C$9,B297&lt;=$D$9),OR(B297=$C$10,B297=$C$11,B297=$C$12))=TRUE(),"("&amp;CHAR(149)&amp;")","")</f>
        <v>(�)</v>
      </c>
    </row>
    <row r="298" customFormat="false" ht="12.75" hidden="false" customHeight="false" outlineLevel="0" collapsed="false">
      <c r="A298" s="211" t="n">
        <f aca="false">VALUE(IF(DAY(B298)&lt;10,"0"&amp;TEXT(DAY(B298),"@"),TEXT(DAY(B298),"@"))&amp;IF(MONTH(B298)&lt;10,"0"&amp;TEXT(MONTH(B298),"@"),TEXT(MONTH(B298),"@")))</f>
        <v>1110</v>
      </c>
      <c r="B298" s="212" t="n">
        <f aca="false">B297+1</f>
        <v>41558</v>
      </c>
      <c r="C298" s="213" t="str">
        <f aca="false">IF(OR(AND(B298&gt;=$C$3,B298&lt;=$D$3),AND(B298&gt;=$C$4,B298&lt;=$D$4),AND(B298&gt;=$C$5,B298&lt;=$D$5),AND(B298&gt;=$C$6,B298&lt;=$D$6),AND(B298&gt;=$C$7,B298&lt;=$D$7),AND(B298&gt;=$C$8,B298&lt;=$D$8),AND(B298&gt;=$C$9,B298&lt;=$D$9),OR(B298=$C$10,B298=$C$11,B298=$C$12))=TRUE(),"("&amp;CHAR(149)&amp;")","")</f>
        <v>(�)</v>
      </c>
    </row>
    <row r="299" customFormat="false" ht="12.75" hidden="false" customHeight="false" outlineLevel="0" collapsed="false">
      <c r="A299" s="211" t="n">
        <f aca="false">VALUE(IF(DAY(B299)&lt;10,"0"&amp;TEXT(DAY(B299),"@"),TEXT(DAY(B299),"@"))&amp;IF(MONTH(B299)&lt;10,"0"&amp;TEXT(MONTH(B299),"@"),TEXT(MONTH(B299),"@")))</f>
        <v>1210</v>
      </c>
      <c r="B299" s="212" t="n">
        <f aca="false">B298+1</f>
        <v>41559</v>
      </c>
      <c r="C299" s="213" t="str">
        <f aca="false">IF(OR(AND(B299&gt;=$C$3,B299&lt;=$D$3),AND(B299&gt;=$C$4,B299&lt;=$D$4),AND(B299&gt;=$C$5,B299&lt;=$D$5),AND(B299&gt;=$C$6,B299&lt;=$D$6),AND(B299&gt;=$C$7,B299&lt;=$D$7),AND(B299&gt;=$C$8,B299&lt;=$D$8),AND(B299&gt;=$C$9,B299&lt;=$D$9),OR(B299=$C$10,B299=$C$11,B299=$C$12))=TRUE(),"("&amp;CHAR(149)&amp;")","")</f>
        <v>(�)</v>
      </c>
    </row>
    <row r="300" customFormat="false" ht="12.75" hidden="false" customHeight="false" outlineLevel="0" collapsed="false">
      <c r="A300" s="211" t="n">
        <f aca="false">VALUE(IF(DAY(B300)&lt;10,"0"&amp;TEXT(DAY(B300),"@"),TEXT(DAY(B300),"@"))&amp;IF(MONTH(B300)&lt;10,"0"&amp;TEXT(MONTH(B300),"@"),TEXT(MONTH(B300),"@")))</f>
        <v>1310</v>
      </c>
      <c r="B300" s="212" t="n">
        <f aca="false">B299+1</f>
        <v>41560</v>
      </c>
      <c r="C300" s="213" t="str">
        <f aca="false">IF(OR(AND(B300&gt;=$C$3,B300&lt;=$D$3),AND(B300&gt;=$C$4,B300&lt;=$D$4),AND(B300&gt;=$C$5,B300&lt;=$D$5),AND(B300&gt;=$C$6,B300&lt;=$D$6),AND(B300&gt;=$C$7,B300&lt;=$D$7),AND(B300&gt;=$C$8,B300&lt;=$D$8),AND(B300&gt;=$C$9,B300&lt;=$D$9),OR(B300=$C$10,B300=$C$11,B300=$C$12))=TRUE(),"("&amp;CHAR(149)&amp;")","")</f>
        <v>(�)</v>
      </c>
    </row>
    <row r="301" customFormat="false" ht="12.75" hidden="false" customHeight="false" outlineLevel="0" collapsed="false">
      <c r="A301" s="211" t="n">
        <f aca="false">VALUE(IF(DAY(B301)&lt;10,"0"&amp;TEXT(DAY(B301),"@"),TEXT(DAY(B301),"@"))&amp;IF(MONTH(B301)&lt;10,"0"&amp;TEXT(MONTH(B301),"@"),TEXT(MONTH(B301),"@")))</f>
        <v>1410</v>
      </c>
      <c r="B301" s="212" t="n">
        <f aca="false">B300+1</f>
        <v>41561</v>
      </c>
      <c r="C301" s="213" t="str">
        <f aca="false">IF(OR(AND(B301&gt;=$C$3,B301&lt;=$D$3),AND(B301&gt;=$C$4,B301&lt;=$D$4),AND(B301&gt;=$C$5,B301&lt;=$D$5),AND(B301&gt;=$C$6,B301&lt;=$D$6),AND(B301&gt;=$C$7,B301&lt;=$D$7),AND(B301&gt;=$C$8,B301&lt;=$D$8),AND(B301&gt;=$C$9,B301&lt;=$D$9),OR(B301=$C$10,B301=$C$11,B301=$C$12))=TRUE(),"("&amp;CHAR(149)&amp;")","")</f>
        <v>(�)</v>
      </c>
    </row>
    <row r="302" customFormat="false" ht="12.75" hidden="false" customHeight="false" outlineLevel="0" collapsed="false">
      <c r="A302" s="211" t="n">
        <f aca="false">VALUE(IF(DAY(B302)&lt;10,"0"&amp;TEXT(DAY(B302),"@"),TEXT(DAY(B302),"@"))&amp;IF(MONTH(B302)&lt;10,"0"&amp;TEXT(MONTH(B302),"@"),TEXT(MONTH(B302),"@")))</f>
        <v>1510</v>
      </c>
      <c r="B302" s="212" t="n">
        <f aca="false">B301+1</f>
        <v>41562</v>
      </c>
      <c r="C302" s="213" t="str">
        <f aca="false">IF(OR(AND(B302&gt;=$C$3,B302&lt;=$D$3),AND(B302&gt;=$C$4,B302&lt;=$D$4),AND(B302&gt;=$C$5,B302&lt;=$D$5),AND(B302&gt;=$C$6,B302&lt;=$D$6),AND(B302&gt;=$C$7,B302&lt;=$D$7),AND(B302&gt;=$C$8,B302&lt;=$D$8),AND(B302&gt;=$C$9,B302&lt;=$D$9),OR(B302=$C$10,B302=$C$11,B302=$C$12))=TRUE(),"("&amp;CHAR(149)&amp;")","")</f>
        <v>(�)</v>
      </c>
    </row>
    <row r="303" customFormat="false" ht="12.75" hidden="false" customHeight="false" outlineLevel="0" collapsed="false">
      <c r="A303" s="211" t="n">
        <f aca="false">VALUE(IF(DAY(B303)&lt;10,"0"&amp;TEXT(DAY(B303),"@"),TEXT(DAY(B303),"@"))&amp;IF(MONTH(B303)&lt;10,"0"&amp;TEXT(MONTH(B303),"@"),TEXT(MONTH(B303),"@")))</f>
        <v>1610</v>
      </c>
      <c r="B303" s="212" t="n">
        <f aca="false">B302+1</f>
        <v>41563</v>
      </c>
      <c r="C303" s="213" t="str">
        <f aca="false">IF(OR(AND(B303&gt;=$C$3,B303&lt;=$D$3),AND(B303&gt;=$C$4,B303&lt;=$D$4),AND(B303&gt;=$C$5,B303&lt;=$D$5),AND(B303&gt;=$C$6,B303&lt;=$D$6),AND(B303&gt;=$C$7,B303&lt;=$D$7),AND(B303&gt;=$C$8,B303&lt;=$D$8),AND(B303&gt;=$C$9,B303&lt;=$D$9),OR(B303=$C$10,B303=$C$11,B303=$C$12))=TRUE(),"("&amp;CHAR(149)&amp;")","")</f>
        <v>(�)</v>
      </c>
    </row>
    <row r="304" customFormat="false" ht="12.75" hidden="false" customHeight="false" outlineLevel="0" collapsed="false">
      <c r="A304" s="211" t="n">
        <f aca="false">VALUE(IF(DAY(B304)&lt;10,"0"&amp;TEXT(DAY(B304),"@"),TEXT(DAY(B304),"@"))&amp;IF(MONTH(B304)&lt;10,"0"&amp;TEXT(MONTH(B304),"@"),TEXT(MONTH(B304),"@")))</f>
        <v>1710</v>
      </c>
      <c r="B304" s="212" t="n">
        <f aca="false">B303+1</f>
        <v>41564</v>
      </c>
      <c r="C304" s="213" t="str">
        <f aca="false">IF(OR(AND(B304&gt;=$C$3,B304&lt;=$D$3),AND(B304&gt;=$C$4,B304&lt;=$D$4),AND(B304&gt;=$C$5,B304&lt;=$D$5),AND(B304&gt;=$C$6,B304&lt;=$D$6),AND(B304&gt;=$C$7,B304&lt;=$D$7),AND(B304&gt;=$C$8,B304&lt;=$D$8),AND(B304&gt;=$C$9,B304&lt;=$D$9),OR(B304=$C$10,B304=$C$11,B304=$C$12))=TRUE(),"("&amp;CHAR(149)&amp;")","")</f>
        <v>(�)</v>
      </c>
    </row>
    <row r="305" customFormat="false" ht="12.75" hidden="false" customHeight="false" outlineLevel="0" collapsed="false">
      <c r="A305" s="211" t="n">
        <f aca="false">VALUE(IF(DAY(B305)&lt;10,"0"&amp;TEXT(DAY(B305),"@"),TEXT(DAY(B305),"@"))&amp;IF(MONTH(B305)&lt;10,"0"&amp;TEXT(MONTH(B305),"@"),TEXT(MONTH(B305),"@")))</f>
        <v>1810</v>
      </c>
      <c r="B305" s="212" t="n">
        <f aca="false">B304+1</f>
        <v>41565</v>
      </c>
      <c r="C305" s="213" t="str">
        <f aca="false">IF(OR(AND(B305&gt;=$C$3,B305&lt;=$D$3),AND(B305&gt;=$C$4,B305&lt;=$D$4),AND(B305&gt;=$C$5,B305&lt;=$D$5),AND(B305&gt;=$C$6,B305&lt;=$D$6),AND(B305&gt;=$C$7,B305&lt;=$D$7),AND(B305&gt;=$C$8,B305&lt;=$D$8),AND(B305&gt;=$C$9,B305&lt;=$D$9),OR(B305=$C$10,B305=$C$11,B305=$C$12))=TRUE(),"("&amp;CHAR(149)&amp;")","")</f>
        <v>(�)</v>
      </c>
    </row>
    <row r="306" customFormat="false" ht="12.75" hidden="false" customHeight="false" outlineLevel="0" collapsed="false">
      <c r="A306" s="211" t="n">
        <f aca="false">VALUE(IF(DAY(B306)&lt;10,"0"&amp;TEXT(DAY(B306),"@"),TEXT(DAY(B306),"@"))&amp;IF(MONTH(B306)&lt;10,"0"&amp;TEXT(MONTH(B306),"@"),TEXT(MONTH(B306),"@")))</f>
        <v>1910</v>
      </c>
      <c r="B306" s="212" t="n">
        <f aca="false">B305+1</f>
        <v>41566</v>
      </c>
      <c r="C306" s="213" t="str">
        <f aca="false">IF(OR(AND(B306&gt;=$C$3,B306&lt;=$D$3),AND(B306&gt;=$C$4,B306&lt;=$D$4),AND(B306&gt;=$C$5,B306&lt;=$D$5),AND(B306&gt;=$C$6,B306&lt;=$D$6),AND(B306&gt;=$C$7,B306&lt;=$D$7),AND(B306&gt;=$C$8,B306&lt;=$D$8),AND(B306&gt;=$C$9,B306&lt;=$D$9),OR(B306=$C$10,B306=$C$11,B306=$C$12))=TRUE(),"("&amp;CHAR(149)&amp;")","")</f>
        <v/>
      </c>
    </row>
    <row r="307" customFormat="false" ht="12.75" hidden="false" customHeight="false" outlineLevel="0" collapsed="false">
      <c r="A307" s="211" t="n">
        <f aca="false">VALUE(IF(DAY(B307)&lt;10,"0"&amp;TEXT(DAY(B307),"@"),TEXT(DAY(B307),"@"))&amp;IF(MONTH(B307)&lt;10,"0"&amp;TEXT(MONTH(B307),"@"),TEXT(MONTH(B307),"@")))</f>
        <v>2010</v>
      </c>
      <c r="B307" s="212" t="n">
        <f aca="false">B306+1</f>
        <v>41567</v>
      </c>
      <c r="C307" s="213" t="str">
        <f aca="false">IF(OR(AND(B307&gt;=$C$3,B307&lt;=$D$3),AND(B307&gt;=$C$4,B307&lt;=$D$4),AND(B307&gt;=$C$5,B307&lt;=$D$5),AND(B307&gt;=$C$6,B307&lt;=$D$6),AND(B307&gt;=$C$7,B307&lt;=$D$7),AND(B307&gt;=$C$8,B307&lt;=$D$8),AND(B307&gt;=$C$9,B307&lt;=$D$9),OR(B307=$C$10,B307=$C$11,B307=$C$12))=TRUE(),"("&amp;CHAR(149)&amp;")","")</f>
        <v/>
      </c>
    </row>
    <row r="308" customFormat="false" ht="12.75" hidden="false" customHeight="false" outlineLevel="0" collapsed="false">
      <c r="A308" s="211" t="n">
        <f aca="false">VALUE(IF(DAY(B308)&lt;10,"0"&amp;TEXT(DAY(B308),"@"),TEXT(DAY(B308),"@"))&amp;IF(MONTH(B308)&lt;10,"0"&amp;TEXT(MONTH(B308),"@"),TEXT(MONTH(B308),"@")))</f>
        <v>2110</v>
      </c>
      <c r="B308" s="212" t="n">
        <f aca="false">B307+1</f>
        <v>41568</v>
      </c>
      <c r="C308" s="213" t="str">
        <f aca="false">IF(OR(AND(B308&gt;=$C$3,B308&lt;=$D$3),AND(B308&gt;=$C$4,B308&lt;=$D$4),AND(B308&gt;=$C$5,B308&lt;=$D$5),AND(B308&gt;=$C$6,B308&lt;=$D$6),AND(B308&gt;=$C$7,B308&lt;=$D$7),AND(B308&gt;=$C$8,B308&lt;=$D$8),AND(B308&gt;=$C$9,B308&lt;=$D$9),OR(B308=$C$10,B308=$C$11,B308=$C$12))=TRUE(),"("&amp;CHAR(149)&amp;")","")</f>
        <v/>
      </c>
    </row>
    <row r="309" customFormat="false" ht="12.75" hidden="false" customHeight="false" outlineLevel="0" collapsed="false">
      <c r="A309" s="211" t="n">
        <f aca="false">VALUE(IF(DAY(B309)&lt;10,"0"&amp;TEXT(DAY(B309),"@"),TEXT(DAY(B309),"@"))&amp;IF(MONTH(B309)&lt;10,"0"&amp;TEXT(MONTH(B309),"@"),TEXT(MONTH(B309),"@")))</f>
        <v>2210</v>
      </c>
      <c r="B309" s="212" t="n">
        <f aca="false">B308+1</f>
        <v>41569</v>
      </c>
      <c r="C309" s="213" t="str">
        <f aca="false">IF(OR(AND(B309&gt;=$C$3,B309&lt;=$D$3),AND(B309&gt;=$C$4,B309&lt;=$D$4),AND(B309&gt;=$C$5,B309&lt;=$D$5),AND(B309&gt;=$C$6,B309&lt;=$D$6),AND(B309&gt;=$C$7,B309&lt;=$D$7),AND(B309&gt;=$C$8,B309&lt;=$D$8),AND(B309&gt;=$C$9,B309&lt;=$D$9),OR(B309=$C$10,B309=$C$11,B309=$C$12))=TRUE(),"("&amp;CHAR(149)&amp;")","")</f>
        <v/>
      </c>
    </row>
    <row r="310" customFormat="false" ht="12.75" hidden="false" customHeight="false" outlineLevel="0" collapsed="false">
      <c r="A310" s="211" t="n">
        <f aca="false">VALUE(IF(DAY(B310)&lt;10,"0"&amp;TEXT(DAY(B310),"@"),TEXT(DAY(B310),"@"))&amp;IF(MONTH(B310)&lt;10,"0"&amp;TEXT(MONTH(B310),"@"),TEXT(MONTH(B310),"@")))</f>
        <v>2310</v>
      </c>
      <c r="B310" s="212" t="n">
        <f aca="false">B309+1</f>
        <v>41570</v>
      </c>
      <c r="C310" s="213" t="str">
        <f aca="false">IF(OR(AND(B310&gt;=$C$3,B310&lt;=$D$3),AND(B310&gt;=$C$4,B310&lt;=$D$4),AND(B310&gt;=$C$5,B310&lt;=$D$5),AND(B310&gt;=$C$6,B310&lt;=$D$6),AND(B310&gt;=$C$7,B310&lt;=$D$7),AND(B310&gt;=$C$8,B310&lt;=$D$8),AND(B310&gt;=$C$9,B310&lt;=$D$9),OR(B310=$C$10,B310=$C$11,B310=$C$12))=TRUE(),"("&amp;CHAR(149)&amp;")","")</f>
        <v/>
      </c>
    </row>
    <row r="311" customFormat="false" ht="12.75" hidden="false" customHeight="false" outlineLevel="0" collapsed="false">
      <c r="A311" s="211" t="n">
        <f aca="false">VALUE(IF(DAY(B311)&lt;10,"0"&amp;TEXT(DAY(B311),"@"),TEXT(DAY(B311),"@"))&amp;IF(MONTH(B311)&lt;10,"0"&amp;TEXT(MONTH(B311),"@"),TEXT(MONTH(B311),"@")))</f>
        <v>2410</v>
      </c>
      <c r="B311" s="212" t="n">
        <f aca="false">B310+1</f>
        <v>41571</v>
      </c>
      <c r="C311" s="213" t="str">
        <f aca="false">IF(OR(AND(B311&gt;=$C$3,B311&lt;=$D$3),AND(B311&gt;=$C$4,B311&lt;=$D$4),AND(B311&gt;=$C$5,B311&lt;=$D$5),AND(B311&gt;=$C$6,B311&lt;=$D$6),AND(B311&gt;=$C$7,B311&lt;=$D$7),AND(B311&gt;=$C$8,B311&lt;=$D$8),AND(B311&gt;=$C$9,B311&lt;=$D$9),OR(B311=$C$10,B311=$C$11,B311=$C$12))=TRUE(),"("&amp;CHAR(149)&amp;")","")</f>
        <v/>
      </c>
    </row>
    <row r="312" customFormat="false" ht="12.75" hidden="false" customHeight="false" outlineLevel="0" collapsed="false">
      <c r="A312" s="211" t="n">
        <f aca="false">VALUE(IF(DAY(B312)&lt;10,"0"&amp;TEXT(DAY(B312),"@"),TEXT(DAY(B312),"@"))&amp;IF(MONTH(B312)&lt;10,"0"&amp;TEXT(MONTH(B312),"@"),TEXT(MONTH(B312),"@")))</f>
        <v>2510</v>
      </c>
      <c r="B312" s="212" t="n">
        <f aca="false">B311+1</f>
        <v>41572</v>
      </c>
      <c r="C312" s="213" t="str">
        <f aca="false">IF(OR(AND(B312&gt;=$C$3,B312&lt;=$D$3),AND(B312&gt;=$C$4,B312&lt;=$D$4),AND(B312&gt;=$C$5,B312&lt;=$D$5),AND(B312&gt;=$C$6,B312&lt;=$D$6),AND(B312&gt;=$C$7,B312&lt;=$D$7),AND(B312&gt;=$C$8,B312&lt;=$D$8),AND(B312&gt;=$C$9,B312&lt;=$D$9),OR(B312=$C$10,B312=$C$11,B312=$C$12))=TRUE(),"("&amp;CHAR(149)&amp;")","")</f>
        <v/>
      </c>
    </row>
    <row r="313" customFormat="false" ht="12.75" hidden="false" customHeight="false" outlineLevel="0" collapsed="false">
      <c r="A313" s="211" t="n">
        <f aca="false">VALUE(IF(DAY(B313)&lt;10,"0"&amp;TEXT(DAY(B313),"@"),TEXT(DAY(B313),"@"))&amp;IF(MONTH(B313)&lt;10,"0"&amp;TEXT(MONTH(B313),"@"),TEXT(MONTH(B313),"@")))</f>
        <v>2610</v>
      </c>
      <c r="B313" s="212" t="n">
        <f aca="false">B312+1</f>
        <v>41573</v>
      </c>
      <c r="C313" s="213" t="str">
        <f aca="false">IF(OR(AND(B313&gt;=$C$3,B313&lt;=$D$3),AND(B313&gt;=$C$4,B313&lt;=$D$4),AND(B313&gt;=$C$5,B313&lt;=$D$5),AND(B313&gt;=$C$6,B313&lt;=$D$6),AND(B313&gt;=$C$7,B313&lt;=$D$7),AND(B313&gt;=$C$8,B313&lt;=$D$8),AND(B313&gt;=$C$9,B313&lt;=$D$9),OR(B313=$C$10,B313=$C$11,B313=$C$12))=TRUE(),"("&amp;CHAR(149)&amp;")","")</f>
        <v/>
      </c>
    </row>
    <row r="314" customFormat="false" ht="12.75" hidden="false" customHeight="false" outlineLevel="0" collapsed="false">
      <c r="A314" s="211" t="n">
        <f aca="false">VALUE(IF(DAY(B314)&lt;10,"0"&amp;TEXT(DAY(B314),"@"),TEXT(DAY(B314),"@"))&amp;IF(MONTH(B314)&lt;10,"0"&amp;TEXT(MONTH(B314),"@"),TEXT(MONTH(B314),"@")))</f>
        <v>2710</v>
      </c>
      <c r="B314" s="212" t="n">
        <f aca="false">B313+1</f>
        <v>41574</v>
      </c>
      <c r="C314" s="213" t="str">
        <f aca="false">IF(OR(AND(B314&gt;=$C$3,B314&lt;=$D$3),AND(B314&gt;=$C$4,B314&lt;=$D$4),AND(B314&gt;=$C$5,B314&lt;=$D$5),AND(B314&gt;=$C$6,B314&lt;=$D$6),AND(B314&gt;=$C$7,B314&lt;=$D$7),AND(B314&gt;=$C$8,B314&lt;=$D$8),AND(B314&gt;=$C$9,B314&lt;=$D$9),OR(B314=$C$10,B314=$C$11,B314=$C$12))=TRUE(),"("&amp;CHAR(149)&amp;")","")</f>
        <v/>
      </c>
    </row>
    <row r="315" customFormat="false" ht="12.75" hidden="false" customHeight="false" outlineLevel="0" collapsed="false">
      <c r="A315" s="211" t="n">
        <f aca="false">VALUE(IF(DAY(B315)&lt;10,"0"&amp;TEXT(DAY(B315),"@"),TEXT(DAY(B315),"@"))&amp;IF(MONTH(B315)&lt;10,"0"&amp;TEXT(MONTH(B315),"@"),TEXT(MONTH(B315),"@")))</f>
        <v>2810</v>
      </c>
      <c r="B315" s="212" t="n">
        <f aca="false">B314+1</f>
        <v>41575</v>
      </c>
      <c r="C315" s="213" t="str">
        <f aca="false">IF(OR(AND(B315&gt;=$C$3,B315&lt;=$D$3),AND(B315&gt;=$C$4,B315&lt;=$D$4),AND(B315&gt;=$C$5,B315&lt;=$D$5),AND(B315&gt;=$C$6,B315&lt;=$D$6),AND(B315&gt;=$C$7,B315&lt;=$D$7),AND(B315&gt;=$C$8,B315&lt;=$D$8),AND(B315&gt;=$C$9,B315&lt;=$D$9),OR(B315=$C$10,B315=$C$11,B315=$C$12))=TRUE(),"("&amp;CHAR(149)&amp;")","")</f>
        <v/>
      </c>
    </row>
    <row r="316" customFormat="false" ht="12.75" hidden="false" customHeight="false" outlineLevel="0" collapsed="false">
      <c r="A316" s="211" t="n">
        <f aca="false">VALUE(IF(DAY(B316)&lt;10,"0"&amp;TEXT(DAY(B316),"@"),TEXT(DAY(B316),"@"))&amp;IF(MONTH(B316)&lt;10,"0"&amp;TEXT(MONTH(B316),"@"),TEXT(MONTH(B316),"@")))</f>
        <v>2910</v>
      </c>
      <c r="B316" s="212" t="n">
        <f aca="false">B315+1</f>
        <v>41576</v>
      </c>
      <c r="C316" s="213" t="str">
        <f aca="false">IF(OR(AND(B316&gt;=$C$3,B316&lt;=$D$3),AND(B316&gt;=$C$4,B316&lt;=$D$4),AND(B316&gt;=$C$5,B316&lt;=$D$5),AND(B316&gt;=$C$6,B316&lt;=$D$6),AND(B316&gt;=$C$7,B316&lt;=$D$7),AND(B316&gt;=$C$8,B316&lt;=$D$8),AND(B316&gt;=$C$9,B316&lt;=$D$9),OR(B316=$C$10,B316=$C$11,B316=$C$12))=TRUE(),"("&amp;CHAR(149)&amp;")","")</f>
        <v/>
      </c>
    </row>
    <row r="317" customFormat="false" ht="12.75" hidden="false" customHeight="false" outlineLevel="0" collapsed="false">
      <c r="A317" s="211" t="n">
        <f aca="false">VALUE(IF(DAY(B317)&lt;10,"0"&amp;TEXT(DAY(B317),"@"),TEXT(DAY(B317),"@"))&amp;IF(MONTH(B317)&lt;10,"0"&amp;TEXT(MONTH(B317),"@"),TEXT(MONTH(B317),"@")))</f>
        <v>3010</v>
      </c>
      <c r="B317" s="212" t="n">
        <f aca="false">B316+1</f>
        <v>41577</v>
      </c>
      <c r="C317" s="213" t="str">
        <f aca="false">IF(OR(AND(B317&gt;=$C$3,B317&lt;=$D$3),AND(B317&gt;=$C$4,B317&lt;=$D$4),AND(B317&gt;=$C$5,B317&lt;=$D$5),AND(B317&gt;=$C$6,B317&lt;=$D$6),AND(B317&gt;=$C$7,B317&lt;=$D$7),AND(B317&gt;=$C$8,B317&lt;=$D$8),AND(B317&gt;=$C$9,B317&lt;=$D$9),OR(B317=$C$10,B317=$C$11,B317=$C$12))=TRUE(),"("&amp;CHAR(149)&amp;")","")</f>
        <v/>
      </c>
    </row>
    <row r="318" customFormat="false" ht="12.75" hidden="false" customHeight="false" outlineLevel="0" collapsed="false">
      <c r="A318" s="211" t="n">
        <f aca="false">VALUE(IF(DAY(B318)&lt;10,"0"&amp;TEXT(DAY(B318),"@"),TEXT(DAY(B318),"@"))&amp;IF(MONTH(B318)&lt;10,"0"&amp;TEXT(MONTH(B318),"@"),TEXT(MONTH(B318),"@")))</f>
        <v>3110</v>
      </c>
      <c r="B318" s="212" t="n">
        <f aca="false">B317+1</f>
        <v>41578</v>
      </c>
      <c r="C318" s="213" t="str">
        <f aca="false">IF(OR(AND(B318&gt;=$C$3,B318&lt;=$D$3),AND(B318&gt;=$C$4,B318&lt;=$D$4),AND(B318&gt;=$C$5,B318&lt;=$D$5),AND(B318&gt;=$C$6,B318&lt;=$D$6),AND(B318&gt;=$C$7,B318&lt;=$D$7),AND(B318&gt;=$C$8,B318&lt;=$D$8),AND(B318&gt;=$C$9,B318&lt;=$D$9),OR(B318=$C$10,B318=$C$11,B318=$C$12))=TRUE(),"("&amp;CHAR(149)&amp;")","")</f>
        <v/>
      </c>
    </row>
    <row r="319" customFormat="false" ht="12.75" hidden="false" customHeight="false" outlineLevel="0" collapsed="false">
      <c r="A319" s="211" t="n">
        <f aca="false">VALUE(IF(DAY(B319)&lt;10,"0"&amp;TEXT(DAY(B319),"@"),TEXT(DAY(B319),"@"))&amp;IF(MONTH(B319)&lt;10,"0"&amp;TEXT(MONTH(B319),"@"),TEXT(MONTH(B319),"@")))</f>
        <v>111</v>
      </c>
      <c r="B319" s="212" t="n">
        <f aca="false">B318+1</f>
        <v>41579</v>
      </c>
      <c r="C319" s="213" t="str">
        <f aca="false">IF(OR(AND(B319&gt;=$C$3,B319&lt;=$D$3),AND(B319&gt;=$C$4,B319&lt;=$D$4),AND(B319&gt;=$C$5,B319&lt;=$D$5),AND(B319&gt;=$C$6,B319&lt;=$D$6),AND(B319&gt;=$C$7,B319&lt;=$D$7),AND(B319&gt;=$C$8,B319&lt;=$D$8),AND(B319&gt;=$C$9,B319&lt;=$D$9),OR(B319=$C$10,B319=$C$11,B319=$C$12))=TRUE(),"("&amp;CHAR(149)&amp;")","")</f>
        <v/>
      </c>
    </row>
    <row r="320" customFormat="false" ht="12.75" hidden="false" customHeight="false" outlineLevel="0" collapsed="false">
      <c r="A320" s="211" t="n">
        <f aca="false">VALUE(IF(DAY(B320)&lt;10,"0"&amp;TEXT(DAY(B320),"@"),TEXT(DAY(B320),"@"))&amp;IF(MONTH(B320)&lt;10,"0"&amp;TEXT(MONTH(B320),"@"),TEXT(MONTH(B320),"@")))</f>
        <v>211</v>
      </c>
      <c r="B320" s="212" t="n">
        <f aca="false">B319+1</f>
        <v>41580</v>
      </c>
      <c r="C320" s="213" t="str">
        <f aca="false">IF(OR(AND(B320&gt;=$C$3,B320&lt;=$D$3),AND(B320&gt;=$C$4,B320&lt;=$D$4),AND(B320&gt;=$C$5,B320&lt;=$D$5),AND(B320&gt;=$C$6,B320&lt;=$D$6),AND(B320&gt;=$C$7,B320&lt;=$D$7),AND(B320&gt;=$C$8,B320&lt;=$D$8),AND(B320&gt;=$C$9,B320&lt;=$D$9),OR(B320=$C$10,B320=$C$11,B320=$C$12))=TRUE(),"("&amp;CHAR(149)&amp;")","")</f>
        <v/>
      </c>
    </row>
    <row r="321" customFormat="false" ht="12.75" hidden="false" customHeight="false" outlineLevel="0" collapsed="false">
      <c r="A321" s="211" t="n">
        <f aca="false">VALUE(IF(DAY(B321)&lt;10,"0"&amp;TEXT(DAY(B321),"@"),TEXT(DAY(B321),"@"))&amp;IF(MONTH(B321)&lt;10,"0"&amp;TEXT(MONTH(B321),"@"),TEXT(MONTH(B321),"@")))</f>
        <v>311</v>
      </c>
      <c r="B321" s="212" t="n">
        <f aca="false">B320+1</f>
        <v>41581</v>
      </c>
      <c r="C321" s="213" t="str">
        <f aca="false">IF(OR(AND(B321&gt;=$C$3,B321&lt;=$D$3),AND(B321&gt;=$C$4,B321&lt;=$D$4),AND(B321&gt;=$C$5,B321&lt;=$D$5),AND(B321&gt;=$C$6,B321&lt;=$D$6),AND(B321&gt;=$C$7,B321&lt;=$D$7),AND(B321&gt;=$C$8,B321&lt;=$D$8),AND(B321&gt;=$C$9,B321&lt;=$D$9),OR(B321=$C$10,B321=$C$11,B321=$C$12))=TRUE(),"("&amp;CHAR(149)&amp;")","")</f>
        <v/>
      </c>
    </row>
    <row r="322" customFormat="false" ht="12.75" hidden="false" customHeight="false" outlineLevel="0" collapsed="false">
      <c r="A322" s="211" t="n">
        <f aca="false">VALUE(IF(DAY(B322)&lt;10,"0"&amp;TEXT(DAY(B322),"@"),TEXT(DAY(B322),"@"))&amp;IF(MONTH(B322)&lt;10,"0"&amp;TEXT(MONTH(B322),"@"),TEXT(MONTH(B322),"@")))</f>
        <v>411</v>
      </c>
      <c r="B322" s="212" t="n">
        <f aca="false">B321+1</f>
        <v>41582</v>
      </c>
      <c r="C322" s="213" t="str">
        <f aca="false">IF(OR(AND(B322&gt;=$C$3,B322&lt;=$D$3),AND(B322&gt;=$C$4,B322&lt;=$D$4),AND(B322&gt;=$C$5,B322&lt;=$D$5),AND(B322&gt;=$C$6,B322&lt;=$D$6),AND(B322&gt;=$C$7,B322&lt;=$D$7),AND(B322&gt;=$C$8,B322&lt;=$D$8),AND(B322&gt;=$C$9,B322&lt;=$D$9),OR(B322=$C$10,B322=$C$11,B322=$C$12))=TRUE(),"("&amp;CHAR(149)&amp;")","")</f>
        <v/>
      </c>
    </row>
    <row r="323" customFormat="false" ht="12.75" hidden="false" customHeight="false" outlineLevel="0" collapsed="false">
      <c r="A323" s="211" t="n">
        <f aca="false">VALUE(IF(DAY(B323)&lt;10,"0"&amp;TEXT(DAY(B323),"@"),TEXT(DAY(B323),"@"))&amp;IF(MONTH(B323)&lt;10,"0"&amp;TEXT(MONTH(B323),"@"),TEXT(MONTH(B323),"@")))</f>
        <v>511</v>
      </c>
      <c r="B323" s="212" t="n">
        <f aca="false">B322+1</f>
        <v>41583</v>
      </c>
      <c r="C323" s="213" t="str">
        <f aca="false">IF(OR(AND(B323&gt;=$C$3,B323&lt;=$D$3),AND(B323&gt;=$C$4,B323&lt;=$D$4),AND(B323&gt;=$C$5,B323&lt;=$D$5),AND(B323&gt;=$C$6,B323&lt;=$D$6),AND(B323&gt;=$C$7,B323&lt;=$D$7),AND(B323&gt;=$C$8,B323&lt;=$D$8),AND(B323&gt;=$C$9,B323&lt;=$D$9),OR(B323=$C$10,B323=$C$11,B323=$C$12))=TRUE(),"("&amp;CHAR(149)&amp;")","")</f>
        <v/>
      </c>
    </row>
    <row r="324" customFormat="false" ht="12.75" hidden="false" customHeight="false" outlineLevel="0" collapsed="false">
      <c r="A324" s="211" t="n">
        <f aca="false">VALUE(IF(DAY(B324)&lt;10,"0"&amp;TEXT(DAY(B324),"@"),TEXT(DAY(B324),"@"))&amp;IF(MONTH(B324)&lt;10,"0"&amp;TEXT(MONTH(B324),"@"),TEXT(MONTH(B324),"@")))</f>
        <v>611</v>
      </c>
      <c r="B324" s="212" t="n">
        <f aca="false">B323+1</f>
        <v>41584</v>
      </c>
      <c r="C324" s="213" t="str">
        <f aca="false">IF(OR(AND(B324&gt;=$C$3,B324&lt;=$D$3),AND(B324&gt;=$C$4,B324&lt;=$D$4),AND(B324&gt;=$C$5,B324&lt;=$D$5),AND(B324&gt;=$C$6,B324&lt;=$D$6),AND(B324&gt;=$C$7,B324&lt;=$D$7),AND(B324&gt;=$C$8,B324&lt;=$D$8),AND(B324&gt;=$C$9,B324&lt;=$D$9),OR(B324=$C$10,B324=$C$11,B324=$C$12))=TRUE(),"("&amp;CHAR(149)&amp;")","")</f>
        <v/>
      </c>
    </row>
    <row r="325" customFormat="false" ht="12.75" hidden="false" customHeight="false" outlineLevel="0" collapsed="false">
      <c r="A325" s="211" t="n">
        <f aca="false">VALUE(IF(DAY(B325)&lt;10,"0"&amp;TEXT(DAY(B325),"@"),TEXT(DAY(B325),"@"))&amp;IF(MONTH(B325)&lt;10,"0"&amp;TEXT(MONTH(B325),"@"),TEXT(MONTH(B325),"@")))</f>
        <v>711</v>
      </c>
      <c r="B325" s="212" t="n">
        <f aca="false">B324+1</f>
        <v>41585</v>
      </c>
      <c r="C325" s="213" t="str">
        <f aca="false">IF(OR(AND(B325&gt;=$C$3,B325&lt;=$D$3),AND(B325&gt;=$C$4,B325&lt;=$D$4),AND(B325&gt;=$C$5,B325&lt;=$D$5),AND(B325&gt;=$C$6,B325&lt;=$D$6),AND(B325&gt;=$C$7,B325&lt;=$D$7),AND(B325&gt;=$C$8,B325&lt;=$D$8),AND(B325&gt;=$C$9,B325&lt;=$D$9),OR(B325=$C$10,B325=$C$11,B325=$C$12))=TRUE(),"("&amp;CHAR(149)&amp;")","")</f>
        <v/>
      </c>
    </row>
    <row r="326" customFormat="false" ht="12.75" hidden="false" customHeight="false" outlineLevel="0" collapsed="false">
      <c r="A326" s="211" t="n">
        <f aca="false">VALUE(IF(DAY(B326)&lt;10,"0"&amp;TEXT(DAY(B326),"@"),TEXT(DAY(B326),"@"))&amp;IF(MONTH(B326)&lt;10,"0"&amp;TEXT(MONTH(B326),"@"),TEXT(MONTH(B326),"@")))</f>
        <v>811</v>
      </c>
      <c r="B326" s="212" t="n">
        <f aca="false">B325+1</f>
        <v>41586</v>
      </c>
      <c r="C326" s="213" t="str">
        <f aca="false">IF(OR(AND(B326&gt;=$C$3,B326&lt;=$D$3),AND(B326&gt;=$C$4,B326&lt;=$D$4),AND(B326&gt;=$C$5,B326&lt;=$D$5),AND(B326&gt;=$C$6,B326&lt;=$D$6),AND(B326&gt;=$C$7,B326&lt;=$D$7),AND(B326&gt;=$C$8,B326&lt;=$D$8),AND(B326&gt;=$C$9,B326&lt;=$D$9),OR(B326=$C$10,B326=$C$11,B326=$C$12))=TRUE(),"("&amp;CHAR(149)&amp;")","")</f>
        <v/>
      </c>
    </row>
    <row r="327" customFormat="false" ht="12.75" hidden="false" customHeight="false" outlineLevel="0" collapsed="false">
      <c r="A327" s="211" t="n">
        <f aca="false">VALUE(IF(DAY(B327)&lt;10,"0"&amp;TEXT(DAY(B327),"@"),TEXT(DAY(B327),"@"))&amp;IF(MONTH(B327)&lt;10,"0"&amp;TEXT(MONTH(B327),"@"),TEXT(MONTH(B327),"@")))</f>
        <v>911</v>
      </c>
      <c r="B327" s="212" t="n">
        <f aca="false">B326+1</f>
        <v>41587</v>
      </c>
      <c r="C327" s="213" t="str">
        <f aca="false">IF(OR(AND(B327&gt;=$C$3,B327&lt;=$D$3),AND(B327&gt;=$C$4,B327&lt;=$D$4),AND(B327&gt;=$C$5,B327&lt;=$D$5),AND(B327&gt;=$C$6,B327&lt;=$D$6),AND(B327&gt;=$C$7,B327&lt;=$D$7),AND(B327&gt;=$C$8,B327&lt;=$D$8),AND(B327&gt;=$C$9,B327&lt;=$D$9),OR(B327=$C$10,B327=$C$11,B327=$C$12))=TRUE(),"("&amp;CHAR(149)&amp;")","")</f>
        <v/>
      </c>
    </row>
    <row r="328" customFormat="false" ht="12.75" hidden="false" customHeight="false" outlineLevel="0" collapsed="false">
      <c r="A328" s="211" t="n">
        <f aca="false">VALUE(IF(DAY(B328)&lt;10,"0"&amp;TEXT(DAY(B328),"@"),TEXT(DAY(B328),"@"))&amp;IF(MONTH(B328)&lt;10,"0"&amp;TEXT(MONTH(B328),"@"),TEXT(MONTH(B328),"@")))</f>
        <v>1011</v>
      </c>
      <c r="B328" s="212" t="n">
        <f aca="false">B327+1</f>
        <v>41588</v>
      </c>
      <c r="C328" s="213" t="str">
        <f aca="false">IF(OR(AND(B328&gt;=$C$3,B328&lt;=$D$3),AND(B328&gt;=$C$4,B328&lt;=$D$4),AND(B328&gt;=$C$5,B328&lt;=$D$5),AND(B328&gt;=$C$6,B328&lt;=$D$6),AND(B328&gt;=$C$7,B328&lt;=$D$7),AND(B328&gt;=$C$8,B328&lt;=$D$8),AND(B328&gt;=$C$9,B328&lt;=$D$9),OR(B328=$C$10,B328=$C$11,B328=$C$12))=TRUE(),"("&amp;CHAR(149)&amp;")","")</f>
        <v/>
      </c>
    </row>
    <row r="329" customFormat="false" ht="12.75" hidden="false" customHeight="false" outlineLevel="0" collapsed="false">
      <c r="A329" s="211" t="n">
        <f aca="false">VALUE(IF(DAY(B329)&lt;10,"0"&amp;TEXT(DAY(B329),"@"),TEXT(DAY(B329),"@"))&amp;IF(MONTH(B329)&lt;10,"0"&amp;TEXT(MONTH(B329),"@"),TEXT(MONTH(B329),"@")))</f>
        <v>1111</v>
      </c>
      <c r="B329" s="212" t="n">
        <f aca="false">B328+1</f>
        <v>41589</v>
      </c>
      <c r="C329" s="213" t="str">
        <f aca="false">IF(OR(AND(B329&gt;=$C$3,B329&lt;=$D$3),AND(B329&gt;=$C$4,B329&lt;=$D$4),AND(B329&gt;=$C$5,B329&lt;=$D$5),AND(B329&gt;=$C$6,B329&lt;=$D$6),AND(B329&gt;=$C$7,B329&lt;=$D$7),AND(B329&gt;=$C$8,B329&lt;=$D$8),AND(B329&gt;=$C$9,B329&lt;=$D$9),OR(B329=$C$10,B329=$C$11,B329=$C$12))=TRUE(),"("&amp;CHAR(149)&amp;")","")</f>
        <v/>
      </c>
    </row>
    <row r="330" customFormat="false" ht="12.75" hidden="false" customHeight="false" outlineLevel="0" collapsed="false">
      <c r="A330" s="211" t="n">
        <f aca="false">VALUE(IF(DAY(B330)&lt;10,"0"&amp;TEXT(DAY(B330),"@"),TEXT(DAY(B330),"@"))&amp;IF(MONTH(B330)&lt;10,"0"&amp;TEXT(MONTH(B330),"@"),TEXT(MONTH(B330),"@")))</f>
        <v>1211</v>
      </c>
      <c r="B330" s="212" t="n">
        <f aca="false">B329+1</f>
        <v>41590</v>
      </c>
      <c r="C330" s="213" t="str">
        <f aca="false">IF(OR(AND(B330&gt;=$C$3,B330&lt;=$D$3),AND(B330&gt;=$C$4,B330&lt;=$D$4),AND(B330&gt;=$C$5,B330&lt;=$D$5),AND(B330&gt;=$C$6,B330&lt;=$D$6),AND(B330&gt;=$C$7,B330&lt;=$D$7),AND(B330&gt;=$C$8,B330&lt;=$D$8),AND(B330&gt;=$C$9,B330&lt;=$D$9),OR(B330=$C$10,B330=$C$11,B330=$C$12))=TRUE(),"("&amp;CHAR(149)&amp;")","")</f>
        <v/>
      </c>
    </row>
    <row r="331" customFormat="false" ht="12.75" hidden="false" customHeight="false" outlineLevel="0" collapsed="false">
      <c r="A331" s="211" t="n">
        <f aca="false">VALUE(IF(DAY(B331)&lt;10,"0"&amp;TEXT(DAY(B331),"@"),TEXT(DAY(B331),"@"))&amp;IF(MONTH(B331)&lt;10,"0"&amp;TEXT(MONTH(B331),"@"),TEXT(MONTH(B331),"@")))</f>
        <v>1311</v>
      </c>
      <c r="B331" s="212" t="n">
        <f aca="false">B330+1</f>
        <v>41591</v>
      </c>
      <c r="C331" s="213" t="str">
        <f aca="false">IF(OR(AND(B331&gt;=$C$3,B331&lt;=$D$3),AND(B331&gt;=$C$4,B331&lt;=$D$4),AND(B331&gt;=$C$5,B331&lt;=$D$5),AND(B331&gt;=$C$6,B331&lt;=$D$6),AND(B331&gt;=$C$7,B331&lt;=$D$7),AND(B331&gt;=$C$8,B331&lt;=$D$8),AND(B331&gt;=$C$9,B331&lt;=$D$9),OR(B331=$C$10,B331=$C$11,B331=$C$12))=TRUE(),"("&amp;CHAR(149)&amp;")","")</f>
        <v/>
      </c>
    </row>
    <row r="332" customFormat="false" ht="12.75" hidden="false" customHeight="false" outlineLevel="0" collapsed="false">
      <c r="A332" s="211" t="n">
        <f aca="false">VALUE(IF(DAY(B332)&lt;10,"0"&amp;TEXT(DAY(B332),"@"),TEXT(DAY(B332),"@"))&amp;IF(MONTH(B332)&lt;10,"0"&amp;TEXT(MONTH(B332),"@"),TEXT(MONTH(B332),"@")))</f>
        <v>1411</v>
      </c>
      <c r="B332" s="212" t="n">
        <f aca="false">B331+1</f>
        <v>41592</v>
      </c>
      <c r="C332" s="213" t="str">
        <f aca="false">IF(OR(AND(B332&gt;=$C$3,B332&lt;=$D$3),AND(B332&gt;=$C$4,B332&lt;=$D$4),AND(B332&gt;=$C$5,B332&lt;=$D$5),AND(B332&gt;=$C$6,B332&lt;=$D$6),AND(B332&gt;=$C$7,B332&lt;=$D$7),AND(B332&gt;=$C$8,B332&lt;=$D$8),AND(B332&gt;=$C$9,B332&lt;=$D$9),OR(B332=$C$10,B332=$C$11,B332=$C$12))=TRUE(),"("&amp;CHAR(149)&amp;")","")</f>
        <v/>
      </c>
    </row>
    <row r="333" customFormat="false" ht="12.75" hidden="false" customHeight="false" outlineLevel="0" collapsed="false">
      <c r="A333" s="211" t="n">
        <f aca="false">VALUE(IF(DAY(B333)&lt;10,"0"&amp;TEXT(DAY(B333),"@"),TEXT(DAY(B333),"@"))&amp;IF(MONTH(B333)&lt;10,"0"&amp;TEXT(MONTH(B333),"@"),TEXT(MONTH(B333),"@")))</f>
        <v>1511</v>
      </c>
      <c r="B333" s="212" t="n">
        <f aca="false">B332+1</f>
        <v>41593</v>
      </c>
      <c r="C333" s="213" t="str">
        <f aca="false">IF(OR(AND(B333&gt;=$C$3,B333&lt;=$D$3),AND(B333&gt;=$C$4,B333&lt;=$D$4),AND(B333&gt;=$C$5,B333&lt;=$D$5),AND(B333&gt;=$C$6,B333&lt;=$D$6),AND(B333&gt;=$C$7,B333&lt;=$D$7),AND(B333&gt;=$C$8,B333&lt;=$D$8),AND(B333&gt;=$C$9,B333&lt;=$D$9),OR(B333=$C$10,B333=$C$11,B333=$C$12))=TRUE(),"("&amp;CHAR(149)&amp;")","")</f>
        <v/>
      </c>
    </row>
    <row r="334" customFormat="false" ht="12.75" hidden="false" customHeight="false" outlineLevel="0" collapsed="false">
      <c r="A334" s="211" t="n">
        <f aca="false">VALUE(IF(DAY(B334)&lt;10,"0"&amp;TEXT(DAY(B334),"@"),TEXT(DAY(B334),"@"))&amp;IF(MONTH(B334)&lt;10,"0"&amp;TEXT(MONTH(B334),"@"),TEXT(MONTH(B334),"@")))</f>
        <v>1611</v>
      </c>
      <c r="B334" s="212" t="n">
        <f aca="false">B333+1</f>
        <v>41594</v>
      </c>
      <c r="C334" s="213" t="str">
        <f aca="false">IF(OR(AND(B334&gt;=$C$3,B334&lt;=$D$3),AND(B334&gt;=$C$4,B334&lt;=$D$4),AND(B334&gt;=$C$5,B334&lt;=$D$5),AND(B334&gt;=$C$6,B334&lt;=$D$6),AND(B334&gt;=$C$7,B334&lt;=$D$7),AND(B334&gt;=$C$8,B334&lt;=$D$8),AND(B334&gt;=$C$9,B334&lt;=$D$9),OR(B334=$C$10,B334=$C$11,B334=$C$12))=TRUE(),"("&amp;CHAR(149)&amp;")","")</f>
        <v/>
      </c>
    </row>
    <row r="335" customFormat="false" ht="12.75" hidden="false" customHeight="false" outlineLevel="0" collapsed="false">
      <c r="A335" s="211" t="n">
        <f aca="false">VALUE(IF(DAY(B335)&lt;10,"0"&amp;TEXT(DAY(B335),"@"),TEXT(DAY(B335),"@"))&amp;IF(MONTH(B335)&lt;10,"0"&amp;TEXT(MONTH(B335),"@"),TEXT(MONTH(B335),"@")))</f>
        <v>1711</v>
      </c>
      <c r="B335" s="212" t="n">
        <f aca="false">B334+1</f>
        <v>41595</v>
      </c>
      <c r="C335" s="213" t="str">
        <f aca="false">IF(OR(AND(B335&gt;=$C$3,B335&lt;=$D$3),AND(B335&gt;=$C$4,B335&lt;=$D$4),AND(B335&gt;=$C$5,B335&lt;=$D$5),AND(B335&gt;=$C$6,B335&lt;=$D$6),AND(B335&gt;=$C$7,B335&lt;=$D$7),AND(B335&gt;=$C$8,B335&lt;=$D$8),AND(B335&gt;=$C$9,B335&lt;=$D$9),OR(B335=$C$10,B335=$C$11,B335=$C$12))=TRUE(),"("&amp;CHAR(149)&amp;")","")</f>
        <v/>
      </c>
    </row>
    <row r="336" customFormat="false" ht="12.75" hidden="false" customHeight="false" outlineLevel="0" collapsed="false">
      <c r="A336" s="211" t="n">
        <f aca="false">VALUE(IF(DAY(B336)&lt;10,"0"&amp;TEXT(DAY(B336),"@"),TEXT(DAY(B336),"@"))&amp;IF(MONTH(B336)&lt;10,"0"&amp;TEXT(MONTH(B336),"@"),TEXT(MONTH(B336),"@")))</f>
        <v>1811</v>
      </c>
      <c r="B336" s="212" t="n">
        <f aca="false">B335+1</f>
        <v>41596</v>
      </c>
      <c r="C336" s="213" t="str">
        <f aca="false">IF(OR(AND(B336&gt;=$C$3,B336&lt;=$D$3),AND(B336&gt;=$C$4,B336&lt;=$D$4),AND(B336&gt;=$C$5,B336&lt;=$D$5),AND(B336&gt;=$C$6,B336&lt;=$D$6),AND(B336&gt;=$C$7,B336&lt;=$D$7),AND(B336&gt;=$C$8,B336&lt;=$D$8),AND(B336&gt;=$C$9,B336&lt;=$D$9),OR(B336=$C$10,B336=$C$11,B336=$C$12))=TRUE(),"("&amp;CHAR(149)&amp;")","")</f>
        <v/>
      </c>
    </row>
    <row r="337" customFormat="false" ht="12.75" hidden="false" customHeight="false" outlineLevel="0" collapsed="false">
      <c r="A337" s="211" t="n">
        <f aca="false">VALUE(IF(DAY(B337)&lt;10,"0"&amp;TEXT(DAY(B337),"@"),TEXT(DAY(B337),"@"))&amp;IF(MONTH(B337)&lt;10,"0"&amp;TEXT(MONTH(B337),"@"),TEXT(MONTH(B337),"@")))</f>
        <v>1911</v>
      </c>
      <c r="B337" s="212" t="n">
        <f aca="false">B336+1</f>
        <v>41597</v>
      </c>
      <c r="C337" s="213" t="str">
        <f aca="false">IF(OR(AND(B337&gt;=$C$3,B337&lt;=$D$3),AND(B337&gt;=$C$4,B337&lt;=$D$4),AND(B337&gt;=$C$5,B337&lt;=$D$5),AND(B337&gt;=$C$6,B337&lt;=$D$6),AND(B337&gt;=$C$7,B337&lt;=$D$7),AND(B337&gt;=$C$8,B337&lt;=$D$8),AND(B337&gt;=$C$9,B337&lt;=$D$9),OR(B337=$C$10,B337=$C$11,B337=$C$12))=TRUE(),"("&amp;CHAR(149)&amp;")","")</f>
        <v/>
      </c>
    </row>
    <row r="338" customFormat="false" ht="12.75" hidden="false" customHeight="false" outlineLevel="0" collapsed="false">
      <c r="A338" s="211" t="n">
        <f aca="false">VALUE(IF(DAY(B338)&lt;10,"0"&amp;TEXT(DAY(B338),"@"),TEXT(DAY(B338),"@"))&amp;IF(MONTH(B338)&lt;10,"0"&amp;TEXT(MONTH(B338),"@"),TEXT(MONTH(B338),"@")))</f>
        <v>2011</v>
      </c>
      <c r="B338" s="212" t="n">
        <f aca="false">B337+1</f>
        <v>41598</v>
      </c>
      <c r="C338" s="213" t="str">
        <f aca="false">IF(OR(AND(B338&gt;=$C$3,B338&lt;=$D$3),AND(B338&gt;=$C$4,B338&lt;=$D$4),AND(B338&gt;=$C$5,B338&lt;=$D$5),AND(B338&gt;=$C$6,B338&lt;=$D$6),AND(B338&gt;=$C$7,B338&lt;=$D$7),AND(B338&gt;=$C$8,B338&lt;=$D$8),AND(B338&gt;=$C$9,B338&lt;=$D$9),OR(B338=$C$10,B338=$C$11,B338=$C$12))=TRUE(),"("&amp;CHAR(149)&amp;")","")</f>
        <v/>
      </c>
    </row>
    <row r="339" customFormat="false" ht="12.75" hidden="false" customHeight="false" outlineLevel="0" collapsed="false">
      <c r="A339" s="211" t="n">
        <f aca="false">VALUE(IF(DAY(B339)&lt;10,"0"&amp;TEXT(DAY(B339),"@"),TEXT(DAY(B339),"@"))&amp;IF(MONTH(B339)&lt;10,"0"&amp;TEXT(MONTH(B339),"@"),TEXT(MONTH(B339),"@")))</f>
        <v>2111</v>
      </c>
      <c r="B339" s="212" t="n">
        <f aca="false">B338+1</f>
        <v>41599</v>
      </c>
      <c r="C339" s="213" t="str">
        <f aca="false">IF(OR(AND(B339&gt;=$C$3,B339&lt;=$D$3),AND(B339&gt;=$C$4,B339&lt;=$D$4),AND(B339&gt;=$C$5,B339&lt;=$D$5),AND(B339&gt;=$C$6,B339&lt;=$D$6),AND(B339&gt;=$C$7,B339&lt;=$D$7),AND(B339&gt;=$C$8,B339&lt;=$D$8),AND(B339&gt;=$C$9,B339&lt;=$D$9),OR(B339=$C$10,B339=$C$11,B339=$C$12))=TRUE(),"("&amp;CHAR(149)&amp;")","")</f>
        <v/>
      </c>
    </row>
    <row r="340" customFormat="false" ht="12.75" hidden="false" customHeight="false" outlineLevel="0" collapsed="false">
      <c r="A340" s="211" t="n">
        <f aca="false">VALUE(IF(DAY(B340)&lt;10,"0"&amp;TEXT(DAY(B340),"@"),TEXT(DAY(B340),"@"))&amp;IF(MONTH(B340)&lt;10,"0"&amp;TEXT(MONTH(B340),"@"),TEXT(MONTH(B340),"@")))</f>
        <v>2211</v>
      </c>
      <c r="B340" s="212" t="n">
        <f aca="false">B339+1</f>
        <v>41600</v>
      </c>
      <c r="C340" s="213" t="str">
        <f aca="false">IF(OR(AND(B340&gt;=$C$3,B340&lt;=$D$3),AND(B340&gt;=$C$4,B340&lt;=$D$4),AND(B340&gt;=$C$5,B340&lt;=$D$5),AND(B340&gt;=$C$6,B340&lt;=$D$6),AND(B340&gt;=$C$7,B340&lt;=$D$7),AND(B340&gt;=$C$8,B340&lt;=$D$8),AND(B340&gt;=$C$9,B340&lt;=$D$9),OR(B340=$C$10,B340=$C$11,B340=$C$12))=TRUE(),"("&amp;CHAR(149)&amp;")","")</f>
        <v/>
      </c>
    </row>
    <row r="341" customFormat="false" ht="12.75" hidden="false" customHeight="false" outlineLevel="0" collapsed="false">
      <c r="A341" s="211" t="n">
        <f aca="false">VALUE(IF(DAY(B341)&lt;10,"0"&amp;TEXT(DAY(B341),"@"),TEXT(DAY(B341),"@"))&amp;IF(MONTH(B341)&lt;10,"0"&amp;TEXT(MONTH(B341),"@"),TEXT(MONTH(B341),"@")))</f>
        <v>2311</v>
      </c>
      <c r="B341" s="212" t="n">
        <f aca="false">B340+1</f>
        <v>41601</v>
      </c>
      <c r="C341" s="213" t="str">
        <f aca="false">IF(OR(AND(B341&gt;=$C$3,B341&lt;=$D$3),AND(B341&gt;=$C$4,B341&lt;=$D$4),AND(B341&gt;=$C$5,B341&lt;=$D$5),AND(B341&gt;=$C$6,B341&lt;=$D$6),AND(B341&gt;=$C$7,B341&lt;=$D$7),AND(B341&gt;=$C$8,B341&lt;=$D$8),AND(B341&gt;=$C$9,B341&lt;=$D$9),OR(B341=$C$10,B341=$C$11,B341=$C$12))=TRUE(),"("&amp;CHAR(149)&amp;")","")</f>
        <v/>
      </c>
    </row>
    <row r="342" customFormat="false" ht="12.75" hidden="false" customHeight="false" outlineLevel="0" collapsed="false">
      <c r="A342" s="211" t="n">
        <f aca="false">VALUE(IF(DAY(B342)&lt;10,"0"&amp;TEXT(DAY(B342),"@"),TEXT(DAY(B342),"@"))&amp;IF(MONTH(B342)&lt;10,"0"&amp;TEXT(MONTH(B342),"@"),TEXT(MONTH(B342),"@")))</f>
        <v>2411</v>
      </c>
      <c r="B342" s="212" t="n">
        <f aca="false">B341+1</f>
        <v>41602</v>
      </c>
      <c r="C342" s="213" t="str">
        <f aca="false">IF(OR(AND(B342&gt;=$C$3,B342&lt;=$D$3),AND(B342&gt;=$C$4,B342&lt;=$D$4),AND(B342&gt;=$C$5,B342&lt;=$D$5),AND(B342&gt;=$C$6,B342&lt;=$D$6),AND(B342&gt;=$C$7,B342&lt;=$D$7),AND(B342&gt;=$C$8,B342&lt;=$D$8),AND(B342&gt;=$C$9,B342&lt;=$D$9),OR(B342=$C$10,B342=$C$11,B342=$C$12))=TRUE(),"("&amp;CHAR(149)&amp;")","")</f>
        <v/>
      </c>
    </row>
    <row r="343" customFormat="false" ht="12.75" hidden="false" customHeight="false" outlineLevel="0" collapsed="false">
      <c r="A343" s="211" t="n">
        <f aca="false">VALUE(IF(DAY(B343)&lt;10,"0"&amp;TEXT(DAY(B343),"@"),TEXT(DAY(B343),"@"))&amp;IF(MONTH(B343)&lt;10,"0"&amp;TEXT(MONTH(B343),"@"),TEXT(MONTH(B343),"@")))</f>
        <v>2511</v>
      </c>
      <c r="B343" s="212" t="n">
        <f aca="false">B342+1</f>
        <v>41603</v>
      </c>
      <c r="C343" s="213" t="str">
        <f aca="false">IF(OR(AND(B343&gt;=$C$3,B343&lt;=$D$3),AND(B343&gt;=$C$4,B343&lt;=$D$4),AND(B343&gt;=$C$5,B343&lt;=$D$5),AND(B343&gt;=$C$6,B343&lt;=$D$6),AND(B343&gt;=$C$7,B343&lt;=$D$7),AND(B343&gt;=$C$8,B343&lt;=$D$8),AND(B343&gt;=$C$9,B343&lt;=$D$9),OR(B343=$C$10,B343=$C$11,B343=$C$12))=TRUE(),"("&amp;CHAR(149)&amp;")","")</f>
        <v/>
      </c>
    </row>
    <row r="344" customFormat="false" ht="12.75" hidden="false" customHeight="false" outlineLevel="0" collapsed="false">
      <c r="A344" s="211" t="n">
        <f aca="false">VALUE(IF(DAY(B344)&lt;10,"0"&amp;TEXT(DAY(B344),"@"),TEXT(DAY(B344),"@"))&amp;IF(MONTH(B344)&lt;10,"0"&amp;TEXT(MONTH(B344),"@"),TEXT(MONTH(B344),"@")))</f>
        <v>2611</v>
      </c>
      <c r="B344" s="212" t="n">
        <f aca="false">B343+1</f>
        <v>41604</v>
      </c>
      <c r="C344" s="213" t="str">
        <f aca="false">IF(OR(AND(B344&gt;=$C$3,B344&lt;=$D$3),AND(B344&gt;=$C$4,B344&lt;=$D$4),AND(B344&gt;=$C$5,B344&lt;=$D$5),AND(B344&gt;=$C$6,B344&lt;=$D$6),AND(B344&gt;=$C$7,B344&lt;=$D$7),AND(B344&gt;=$C$8,B344&lt;=$D$8),AND(B344&gt;=$C$9,B344&lt;=$D$9),OR(B344=$C$10,B344=$C$11,B344=$C$12))=TRUE(),"("&amp;CHAR(149)&amp;")","")</f>
        <v/>
      </c>
    </row>
    <row r="345" customFormat="false" ht="12.75" hidden="false" customHeight="false" outlineLevel="0" collapsed="false">
      <c r="A345" s="211" t="n">
        <f aca="false">VALUE(IF(DAY(B345)&lt;10,"0"&amp;TEXT(DAY(B345),"@"),TEXT(DAY(B345),"@"))&amp;IF(MONTH(B345)&lt;10,"0"&amp;TEXT(MONTH(B345),"@"),TEXT(MONTH(B345),"@")))</f>
        <v>2711</v>
      </c>
      <c r="B345" s="212" t="n">
        <f aca="false">B344+1</f>
        <v>41605</v>
      </c>
      <c r="C345" s="213" t="str">
        <f aca="false">IF(OR(AND(B345&gt;=$C$3,B345&lt;=$D$3),AND(B345&gt;=$C$4,B345&lt;=$D$4),AND(B345&gt;=$C$5,B345&lt;=$D$5),AND(B345&gt;=$C$6,B345&lt;=$D$6),AND(B345&gt;=$C$7,B345&lt;=$D$7),AND(B345&gt;=$C$8,B345&lt;=$D$8),AND(B345&gt;=$C$9,B345&lt;=$D$9),OR(B345=$C$10,B345=$C$11,B345=$C$12))=TRUE(),"("&amp;CHAR(149)&amp;")","")</f>
        <v/>
      </c>
    </row>
    <row r="346" customFormat="false" ht="12.75" hidden="false" customHeight="false" outlineLevel="0" collapsed="false">
      <c r="A346" s="211" t="n">
        <f aca="false">VALUE(IF(DAY(B346)&lt;10,"0"&amp;TEXT(DAY(B346),"@"),TEXT(DAY(B346),"@"))&amp;IF(MONTH(B346)&lt;10,"0"&amp;TEXT(MONTH(B346),"@"),TEXT(MONTH(B346),"@")))</f>
        <v>2811</v>
      </c>
      <c r="B346" s="212" t="n">
        <f aca="false">B345+1</f>
        <v>41606</v>
      </c>
      <c r="C346" s="213" t="str">
        <f aca="false">IF(OR(AND(B346&gt;=$C$3,B346&lt;=$D$3),AND(B346&gt;=$C$4,B346&lt;=$D$4),AND(B346&gt;=$C$5,B346&lt;=$D$5),AND(B346&gt;=$C$6,B346&lt;=$D$6),AND(B346&gt;=$C$7,B346&lt;=$D$7),AND(B346&gt;=$C$8,B346&lt;=$D$8),AND(B346&gt;=$C$9,B346&lt;=$D$9),OR(B346=$C$10,B346=$C$11,B346=$C$12))=TRUE(),"("&amp;CHAR(149)&amp;")","")</f>
        <v/>
      </c>
    </row>
    <row r="347" customFormat="false" ht="12.75" hidden="false" customHeight="false" outlineLevel="0" collapsed="false">
      <c r="A347" s="211" t="n">
        <f aca="false">VALUE(IF(DAY(B347)&lt;10,"0"&amp;TEXT(DAY(B347),"@"),TEXT(DAY(B347),"@"))&amp;IF(MONTH(B347)&lt;10,"0"&amp;TEXT(MONTH(B347),"@"),TEXT(MONTH(B347),"@")))</f>
        <v>2911</v>
      </c>
      <c r="B347" s="212" t="n">
        <f aca="false">B346+1</f>
        <v>41607</v>
      </c>
      <c r="C347" s="213" t="str">
        <f aca="false">IF(OR(AND(B347&gt;=$C$3,B347&lt;=$D$3),AND(B347&gt;=$C$4,B347&lt;=$D$4),AND(B347&gt;=$C$5,B347&lt;=$D$5),AND(B347&gt;=$C$6,B347&lt;=$D$6),AND(B347&gt;=$C$7,B347&lt;=$D$7),AND(B347&gt;=$C$8,B347&lt;=$D$8),AND(B347&gt;=$C$9,B347&lt;=$D$9),OR(B347=$C$10,B347=$C$11,B347=$C$12))=TRUE(),"("&amp;CHAR(149)&amp;")","")</f>
        <v/>
      </c>
    </row>
    <row r="348" customFormat="false" ht="12.75" hidden="false" customHeight="false" outlineLevel="0" collapsed="false">
      <c r="A348" s="211" t="n">
        <f aca="false">VALUE(IF(DAY(B348)&lt;10,"0"&amp;TEXT(DAY(B348),"@"),TEXT(DAY(B348),"@"))&amp;IF(MONTH(B348)&lt;10,"0"&amp;TEXT(MONTH(B348),"@"),TEXT(MONTH(B348),"@")))</f>
        <v>3011</v>
      </c>
      <c r="B348" s="212" t="n">
        <f aca="false">B347+1</f>
        <v>41608</v>
      </c>
      <c r="C348" s="213" t="str">
        <f aca="false">IF(OR(AND(B348&gt;=$C$3,B348&lt;=$D$3),AND(B348&gt;=$C$4,B348&lt;=$D$4),AND(B348&gt;=$C$5,B348&lt;=$D$5),AND(B348&gt;=$C$6,B348&lt;=$D$6),AND(B348&gt;=$C$7,B348&lt;=$D$7),AND(B348&gt;=$C$8,B348&lt;=$D$8),AND(B348&gt;=$C$9,B348&lt;=$D$9),OR(B348=$C$10,B348=$C$11,B348=$C$12))=TRUE(),"("&amp;CHAR(149)&amp;")","")</f>
        <v/>
      </c>
    </row>
    <row r="349" customFormat="false" ht="12.75" hidden="false" customHeight="false" outlineLevel="0" collapsed="false">
      <c r="A349" s="211" t="n">
        <f aca="false">VALUE(IF(DAY(B349)&lt;10,"0"&amp;TEXT(DAY(B349),"@"),TEXT(DAY(B349),"@"))&amp;IF(MONTH(B349)&lt;10,"0"&amp;TEXT(MONTH(B349),"@"),TEXT(MONTH(B349),"@")))</f>
        <v>112</v>
      </c>
      <c r="B349" s="212" t="n">
        <f aca="false">B348+1</f>
        <v>41609</v>
      </c>
      <c r="C349" s="213" t="str">
        <f aca="false">IF(OR(AND(B349&gt;=$C$3,B349&lt;=$D$3),AND(B349&gt;=$C$4,B349&lt;=$D$4),AND(B349&gt;=$C$5,B349&lt;=$D$5),AND(B349&gt;=$C$6,B349&lt;=$D$6),AND(B349&gt;=$C$7,B349&lt;=$D$7),AND(B349&gt;=$C$8,B349&lt;=$D$8),AND(B349&gt;=$C$9,B349&lt;=$D$9),OR(B349=$C$10,B349=$C$11,B349=$C$12))=TRUE(),"("&amp;CHAR(149)&amp;")","")</f>
        <v/>
      </c>
    </row>
    <row r="350" customFormat="false" ht="12.75" hidden="false" customHeight="false" outlineLevel="0" collapsed="false">
      <c r="A350" s="211" t="n">
        <f aca="false">VALUE(IF(DAY(B350)&lt;10,"0"&amp;TEXT(DAY(B350),"@"),TEXT(DAY(B350),"@"))&amp;IF(MONTH(B350)&lt;10,"0"&amp;TEXT(MONTH(B350),"@"),TEXT(MONTH(B350),"@")))</f>
        <v>212</v>
      </c>
      <c r="B350" s="212" t="n">
        <f aca="false">B349+1</f>
        <v>41610</v>
      </c>
      <c r="C350" s="213" t="str">
        <f aca="false">IF(OR(AND(B350&gt;=$C$3,B350&lt;=$D$3),AND(B350&gt;=$C$4,B350&lt;=$D$4),AND(B350&gt;=$C$5,B350&lt;=$D$5),AND(B350&gt;=$C$6,B350&lt;=$D$6),AND(B350&gt;=$C$7,B350&lt;=$D$7),AND(B350&gt;=$C$8,B350&lt;=$D$8),AND(B350&gt;=$C$9,B350&lt;=$D$9),OR(B350=$C$10,B350=$C$11,B350=$C$12))=TRUE(),"("&amp;CHAR(149)&amp;")","")</f>
        <v/>
      </c>
    </row>
    <row r="351" customFormat="false" ht="12.75" hidden="false" customHeight="false" outlineLevel="0" collapsed="false">
      <c r="A351" s="211" t="n">
        <f aca="false">VALUE(IF(DAY(B351)&lt;10,"0"&amp;TEXT(DAY(B351),"@"),TEXT(DAY(B351),"@"))&amp;IF(MONTH(B351)&lt;10,"0"&amp;TEXT(MONTH(B351),"@"),TEXT(MONTH(B351),"@")))</f>
        <v>312</v>
      </c>
      <c r="B351" s="212" t="n">
        <f aca="false">B350+1</f>
        <v>41611</v>
      </c>
      <c r="C351" s="213" t="str">
        <f aca="false">IF(OR(AND(B351&gt;=$C$3,B351&lt;=$D$3),AND(B351&gt;=$C$4,B351&lt;=$D$4),AND(B351&gt;=$C$5,B351&lt;=$D$5),AND(B351&gt;=$C$6,B351&lt;=$D$6),AND(B351&gt;=$C$7,B351&lt;=$D$7),AND(B351&gt;=$C$8,B351&lt;=$D$8),AND(B351&gt;=$C$9,B351&lt;=$D$9),OR(B351=$C$10,B351=$C$11,B351=$C$12))=TRUE(),"("&amp;CHAR(149)&amp;")","")</f>
        <v/>
      </c>
    </row>
    <row r="352" customFormat="false" ht="12.75" hidden="false" customHeight="false" outlineLevel="0" collapsed="false">
      <c r="A352" s="211" t="n">
        <f aca="false">VALUE(IF(DAY(B352)&lt;10,"0"&amp;TEXT(DAY(B352),"@"),TEXT(DAY(B352),"@"))&amp;IF(MONTH(B352)&lt;10,"0"&amp;TEXT(MONTH(B352),"@"),TEXT(MONTH(B352),"@")))</f>
        <v>412</v>
      </c>
      <c r="B352" s="212" t="n">
        <f aca="false">B351+1</f>
        <v>41612</v>
      </c>
      <c r="C352" s="213" t="str">
        <f aca="false">IF(OR(AND(B352&gt;=$C$3,B352&lt;=$D$3),AND(B352&gt;=$C$4,B352&lt;=$D$4),AND(B352&gt;=$C$5,B352&lt;=$D$5),AND(B352&gt;=$C$6,B352&lt;=$D$6),AND(B352&gt;=$C$7,B352&lt;=$D$7),AND(B352&gt;=$C$8,B352&lt;=$D$8),AND(B352&gt;=$C$9,B352&lt;=$D$9),OR(B352=$C$10,B352=$C$11,B352=$C$12))=TRUE(),"("&amp;CHAR(149)&amp;")","")</f>
        <v/>
      </c>
    </row>
    <row r="353" customFormat="false" ht="12.75" hidden="false" customHeight="false" outlineLevel="0" collapsed="false">
      <c r="A353" s="211" t="n">
        <f aca="false">VALUE(IF(DAY(B353)&lt;10,"0"&amp;TEXT(DAY(B353),"@"),TEXT(DAY(B353),"@"))&amp;IF(MONTH(B353)&lt;10,"0"&amp;TEXT(MONTH(B353),"@"),TEXT(MONTH(B353),"@")))</f>
        <v>512</v>
      </c>
      <c r="B353" s="212" t="n">
        <f aca="false">B352+1</f>
        <v>41613</v>
      </c>
      <c r="C353" s="213" t="str">
        <f aca="false">IF(OR(AND(B353&gt;=$C$3,B353&lt;=$D$3),AND(B353&gt;=$C$4,B353&lt;=$D$4),AND(B353&gt;=$C$5,B353&lt;=$D$5),AND(B353&gt;=$C$6,B353&lt;=$D$6),AND(B353&gt;=$C$7,B353&lt;=$D$7),AND(B353&gt;=$C$8,B353&lt;=$D$8),AND(B353&gt;=$C$9,B353&lt;=$D$9),OR(B353=$C$10,B353=$C$11,B353=$C$12))=TRUE(),"("&amp;CHAR(149)&amp;")","")</f>
        <v/>
      </c>
    </row>
    <row r="354" customFormat="false" ht="12.75" hidden="false" customHeight="false" outlineLevel="0" collapsed="false">
      <c r="A354" s="211" t="n">
        <f aca="false">VALUE(IF(DAY(B354)&lt;10,"0"&amp;TEXT(DAY(B354),"@"),TEXT(DAY(B354),"@"))&amp;IF(MONTH(B354)&lt;10,"0"&amp;TEXT(MONTH(B354),"@"),TEXT(MONTH(B354),"@")))</f>
        <v>612</v>
      </c>
      <c r="B354" s="212" t="n">
        <f aca="false">B353+1</f>
        <v>41614</v>
      </c>
      <c r="C354" s="213" t="str">
        <f aca="false">IF(OR(AND(B354&gt;=$C$3,B354&lt;=$D$3),AND(B354&gt;=$C$4,B354&lt;=$D$4),AND(B354&gt;=$C$5,B354&lt;=$D$5),AND(B354&gt;=$C$6,B354&lt;=$D$6),AND(B354&gt;=$C$7,B354&lt;=$D$7),AND(B354&gt;=$C$8,B354&lt;=$D$8),AND(B354&gt;=$C$9,B354&lt;=$D$9),OR(B354=$C$10,B354=$C$11,B354=$C$12))=TRUE(),"("&amp;CHAR(149)&amp;")","")</f>
        <v/>
      </c>
    </row>
    <row r="355" customFormat="false" ht="12.75" hidden="false" customHeight="false" outlineLevel="0" collapsed="false">
      <c r="A355" s="211" t="n">
        <f aca="false">VALUE(IF(DAY(B355)&lt;10,"0"&amp;TEXT(DAY(B355),"@"),TEXT(DAY(B355),"@"))&amp;IF(MONTH(B355)&lt;10,"0"&amp;TEXT(MONTH(B355),"@"),TEXT(MONTH(B355),"@")))</f>
        <v>712</v>
      </c>
      <c r="B355" s="212" t="n">
        <f aca="false">B354+1</f>
        <v>41615</v>
      </c>
      <c r="C355" s="213" t="str">
        <f aca="false">IF(OR(AND(B355&gt;=$C$3,B355&lt;=$D$3),AND(B355&gt;=$C$4,B355&lt;=$D$4),AND(B355&gt;=$C$5,B355&lt;=$D$5),AND(B355&gt;=$C$6,B355&lt;=$D$6),AND(B355&gt;=$C$7,B355&lt;=$D$7),AND(B355&gt;=$C$8,B355&lt;=$D$8),AND(B355&gt;=$C$9,B355&lt;=$D$9),OR(B355=$C$10,B355=$C$11,B355=$C$12))=TRUE(),"("&amp;CHAR(149)&amp;")","")</f>
        <v/>
      </c>
    </row>
    <row r="356" customFormat="false" ht="12.75" hidden="false" customHeight="false" outlineLevel="0" collapsed="false">
      <c r="A356" s="211" t="n">
        <f aca="false">VALUE(IF(DAY(B356)&lt;10,"0"&amp;TEXT(DAY(B356),"@"),TEXT(DAY(B356),"@"))&amp;IF(MONTH(B356)&lt;10,"0"&amp;TEXT(MONTH(B356),"@"),TEXT(MONTH(B356),"@")))</f>
        <v>812</v>
      </c>
      <c r="B356" s="212" t="n">
        <f aca="false">B355+1</f>
        <v>41616</v>
      </c>
      <c r="C356" s="213" t="str">
        <f aca="false">IF(OR(AND(B356&gt;=$C$3,B356&lt;=$D$3),AND(B356&gt;=$C$4,B356&lt;=$D$4),AND(B356&gt;=$C$5,B356&lt;=$D$5),AND(B356&gt;=$C$6,B356&lt;=$D$6),AND(B356&gt;=$C$7,B356&lt;=$D$7),AND(B356&gt;=$C$8,B356&lt;=$D$8),AND(B356&gt;=$C$9,B356&lt;=$D$9),OR(B356=$C$10,B356=$C$11,B356=$C$12))=TRUE(),"("&amp;CHAR(149)&amp;")","")</f>
        <v/>
      </c>
    </row>
    <row r="357" customFormat="false" ht="12.75" hidden="false" customHeight="false" outlineLevel="0" collapsed="false">
      <c r="A357" s="211" t="n">
        <f aca="false">VALUE(IF(DAY(B357)&lt;10,"0"&amp;TEXT(DAY(B357),"@"),TEXT(DAY(B357),"@"))&amp;IF(MONTH(B357)&lt;10,"0"&amp;TEXT(MONTH(B357),"@"),TEXT(MONTH(B357),"@")))</f>
        <v>912</v>
      </c>
      <c r="B357" s="212" t="n">
        <f aca="false">B356+1</f>
        <v>41617</v>
      </c>
      <c r="C357" s="213" t="str">
        <f aca="false">IF(OR(AND(B357&gt;=$C$3,B357&lt;=$D$3),AND(B357&gt;=$C$4,B357&lt;=$D$4),AND(B357&gt;=$C$5,B357&lt;=$D$5),AND(B357&gt;=$C$6,B357&lt;=$D$6),AND(B357&gt;=$C$7,B357&lt;=$D$7),AND(B357&gt;=$C$8,B357&lt;=$D$8),AND(B357&gt;=$C$9,B357&lt;=$D$9),OR(B357=$C$10,B357=$C$11,B357=$C$12))=TRUE(),"("&amp;CHAR(149)&amp;")","")</f>
        <v/>
      </c>
    </row>
    <row r="358" customFormat="false" ht="12.75" hidden="false" customHeight="false" outlineLevel="0" collapsed="false">
      <c r="A358" s="211" t="n">
        <f aca="false">VALUE(IF(DAY(B358)&lt;10,"0"&amp;TEXT(DAY(B358),"@"),TEXT(DAY(B358),"@"))&amp;IF(MONTH(B358)&lt;10,"0"&amp;TEXT(MONTH(B358),"@"),TEXT(MONTH(B358),"@")))</f>
        <v>1012</v>
      </c>
      <c r="B358" s="212" t="n">
        <f aca="false">B357+1</f>
        <v>41618</v>
      </c>
      <c r="C358" s="213" t="str">
        <f aca="false">IF(OR(AND(B358&gt;=$C$3,B358&lt;=$D$3),AND(B358&gt;=$C$4,B358&lt;=$D$4),AND(B358&gt;=$C$5,B358&lt;=$D$5),AND(B358&gt;=$C$6,B358&lt;=$D$6),AND(B358&gt;=$C$7,B358&lt;=$D$7),AND(B358&gt;=$C$8,B358&lt;=$D$8),AND(B358&gt;=$C$9,B358&lt;=$D$9),OR(B358=$C$10,B358=$C$11,B358=$C$12))=TRUE(),"("&amp;CHAR(149)&amp;")","")</f>
        <v/>
      </c>
    </row>
    <row r="359" customFormat="false" ht="12.75" hidden="false" customHeight="false" outlineLevel="0" collapsed="false">
      <c r="A359" s="211" t="n">
        <f aca="false">VALUE(IF(DAY(B359)&lt;10,"0"&amp;TEXT(DAY(B359),"@"),TEXT(DAY(B359),"@"))&amp;IF(MONTH(B359)&lt;10,"0"&amp;TEXT(MONTH(B359),"@"),TEXT(MONTH(B359),"@")))</f>
        <v>1112</v>
      </c>
      <c r="B359" s="212" t="n">
        <f aca="false">B358+1</f>
        <v>41619</v>
      </c>
      <c r="C359" s="213" t="str">
        <f aca="false">IF(OR(AND(B359&gt;=$C$3,B359&lt;=$D$3),AND(B359&gt;=$C$4,B359&lt;=$D$4),AND(B359&gt;=$C$5,B359&lt;=$D$5),AND(B359&gt;=$C$6,B359&lt;=$D$6),AND(B359&gt;=$C$7,B359&lt;=$D$7),AND(B359&gt;=$C$8,B359&lt;=$D$8),AND(B359&gt;=$C$9,B359&lt;=$D$9),OR(B359=$C$10,B359=$C$11,B359=$C$12))=TRUE(),"("&amp;CHAR(149)&amp;")","")</f>
        <v/>
      </c>
    </row>
    <row r="360" customFormat="false" ht="12.75" hidden="false" customHeight="false" outlineLevel="0" collapsed="false">
      <c r="A360" s="211" t="n">
        <f aca="false">VALUE(IF(DAY(B360)&lt;10,"0"&amp;TEXT(DAY(B360),"@"),TEXT(DAY(B360),"@"))&amp;IF(MONTH(B360)&lt;10,"0"&amp;TEXT(MONTH(B360),"@"),TEXT(MONTH(B360),"@")))</f>
        <v>1212</v>
      </c>
      <c r="B360" s="212" t="n">
        <f aca="false">B359+1</f>
        <v>41620</v>
      </c>
      <c r="C360" s="213" t="str">
        <f aca="false">IF(OR(AND(B360&gt;=$C$3,B360&lt;=$D$3),AND(B360&gt;=$C$4,B360&lt;=$D$4),AND(B360&gt;=$C$5,B360&lt;=$D$5),AND(B360&gt;=$C$6,B360&lt;=$D$6),AND(B360&gt;=$C$7,B360&lt;=$D$7),AND(B360&gt;=$C$8,B360&lt;=$D$8),AND(B360&gt;=$C$9,B360&lt;=$D$9),OR(B360=$C$10,B360=$C$11,B360=$C$12))=TRUE(),"("&amp;CHAR(149)&amp;")","")</f>
        <v/>
      </c>
    </row>
    <row r="361" customFormat="false" ht="12.75" hidden="false" customHeight="false" outlineLevel="0" collapsed="false">
      <c r="A361" s="211" t="n">
        <f aca="false">VALUE(IF(DAY(B361)&lt;10,"0"&amp;TEXT(DAY(B361),"@"),TEXT(DAY(B361),"@"))&amp;IF(MONTH(B361)&lt;10,"0"&amp;TEXT(MONTH(B361),"@"),TEXT(MONTH(B361),"@")))</f>
        <v>1312</v>
      </c>
      <c r="B361" s="212" t="n">
        <f aca="false">B360+1</f>
        <v>41621</v>
      </c>
      <c r="C361" s="213" t="str">
        <f aca="false">IF(OR(AND(B361&gt;=$C$3,B361&lt;=$D$3),AND(B361&gt;=$C$4,B361&lt;=$D$4),AND(B361&gt;=$C$5,B361&lt;=$D$5),AND(B361&gt;=$C$6,B361&lt;=$D$6),AND(B361&gt;=$C$7,B361&lt;=$D$7),AND(B361&gt;=$C$8,B361&lt;=$D$8),AND(B361&gt;=$C$9,B361&lt;=$D$9),OR(B361=$C$10,B361=$C$11,B361=$C$12))=TRUE(),"("&amp;CHAR(149)&amp;")","")</f>
        <v/>
      </c>
    </row>
    <row r="362" customFormat="false" ht="12.75" hidden="false" customHeight="false" outlineLevel="0" collapsed="false">
      <c r="A362" s="211" t="n">
        <f aca="false">VALUE(IF(DAY(B362)&lt;10,"0"&amp;TEXT(DAY(B362),"@"),TEXT(DAY(B362),"@"))&amp;IF(MONTH(B362)&lt;10,"0"&amp;TEXT(MONTH(B362),"@"),TEXT(MONTH(B362),"@")))</f>
        <v>1412</v>
      </c>
      <c r="B362" s="212" t="n">
        <f aca="false">B361+1</f>
        <v>41622</v>
      </c>
      <c r="C362" s="213" t="str">
        <f aca="false">IF(OR(AND(B362&gt;=$C$3,B362&lt;=$D$3),AND(B362&gt;=$C$4,B362&lt;=$D$4),AND(B362&gt;=$C$5,B362&lt;=$D$5),AND(B362&gt;=$C$6,B362&lt;=$D$6),AND(B362&gt;=$C$7,B362&lt;=$D$7),AND(B362&gt;=$C$8,B362&lt;=$D$8),AND(B362&gt;=$C$9,B362&lt;=$D$9),OR(B362=$C$10,B362=$C$11,B362=$C$12))=TRUE(),"("&amp;CHAR(149)&amp;")","")</f>
        <v/>
      </c>
    </row>
    <row r="363" customFormat="false" ht="12.75" hidden="false" customHeight="false" outlineLevel="0" collapsed="false">
      <c r="A363" s="211" t="n">
        <f aca="false">VALUE(IF(DAY(B363)&lt;10,"0"&amp;TEXT(DAY(B363),"@"),TEXT(DAY(B363),"@"))&amp;IF(MONTH(B363)&lt;10,"0"&amp;TEXT(MONTH(B363),"@"),TEXT(MONTH(B363),"@")))</f>
        <v>1512</v>
      </c>
      <c r="B363" s="212" t="n">
        <f aca="false">B362+1</f>
        <v>41623</v>
      </c>
      <c r="C363" s="213" t="str">
        <f aca="false">IF(OR(AND(B363&gt;=$C$3,B363&lt;=$D$3),AND(B363&gt;=$C$4,B363&lt;=$D$4),AND(B363&gt;=$C$5,B363&lt;=$D$5),AND(B363&gt;=$C$6,B363&lt;=$D$6),AND(B363&gt;=$C$7,B363&lt;=$D$7),AND(B363&gt;=$C$8,B363&lt;=$D$8),AND(B363&gt;=$C$9,B363&lt;=$D$9),OR(B363=$C$10,B363=$C$11,B363=$C$12))=TRUE(),"("&amp;CHAR(149)&amp;")","")</f>
        <v/>
      </c>
    </row>
    <row r="364" customFormat="false" ht="12.75" hidden="false" customHeight="false" outlineLevel="0" collapsed="false">
      <c r="A364" s="211" t="n">
        <f aca="false">VALUE(IF(DAY(B364)&lt;10,"0"&amp;TEXT(DAY(B364),"@"),TEXT(DAY(B364),"@"))&amp;IF(MONTH(B364)&lt;10,"0"&amp;TEXT(MONTH(B364),"@"),TEXT(MONTH(B364),"@")))</f>
        <v>1612</v>
      </c>
      <c r="B364" s="212" t="n">
        <f aca="false">B363+1</f>
        <v>41624</v>
      </c>
      <c r="C364" s="213" t="str">
        <f aca="false">IF(OR(AND(B364&gt;=$C$3,B364&lt;=$D$3),AND(B364&gt;=$C$4,B364&lt;=$D$4),AND(B364&gt;=$C$5,B364&lt;=$D$5),AND(B364&gt;=$C$6,B364&lt;=$D$6),AND(B364&gt;=$C$7,B364&lt;=$D$7),AND(B364&gt;=$C$8,B364&lt;=$D$8),AND(B364&gt;=$C$9,B364&lt;=$D$9),OR(B364=$C$10,B364=$C$11,B364=$C$12))=TRUE(),"("&amp;CHAR(149)&amp;")","")</f>
        <v/>
      </c>
    </row>
    <row r="365" customFormat="false" ht="12.75" hidden="false" customHeight="false" outlineLevel="0" collapsed="false">
      <c r="A365" s="211" t="n">
        <f aca="false">VALUE(IF(DAY(B365)&lt;10,"0"&amp;TEXT(DAY(B365),"@"),TEXT(DAY(B365),"@"))&amp;IF(MONTH(B365)&lt;10,"0"&amp;TEXT(MONTH(B365),"@"),TEXT(MONTH(B365),"@")))</f>
        <v>1712</v>
      </c>
      <c r="B365" s="212" t="n">
        <f aca="false">B364+1</f>
        <v>41625</v>
      </c>
      <c r="C365" s="213" t="str">
        <f aca="false">IF(OR(AND(B365&gt;=$C$3,B365&lt;=$D$3),AND(B365&gt;=$C$4,B365&lt;=$D$4),AND(B365&gt;=$C$5,B365&lt;=$D$5),AND(B365&gt;=$C$6,B365&lt;=$D$6),AND(B365&gt;=$C$7,B365&lt;=$D$7),AND(B365&gt;=$C$8,B365&lt;=$D$8),AND(B365&gt;=$C$9,B365&lt;=$D$9),OR(B365=$C$10,B365=$C$11,B365=$C$12))=TRUE(),"("&amp;CHAR(149)&amp;")","")</f>
        <v/>
      </c>
    </row>
    <row r="366" customFormat="false" ht="12.75" hidden="false" customHeight="false" outlineLevel="0" collapsed="false">
      <c r="A366" s="211" t="n">
        <f aca="false">VALUE(IF(DAY(B366)&lt;10,"0"&amp;TEXT(DAY(B366),"@"),TEXT(DAY(B366),"@"))&amp;IF(MONTH(B366)&lt;10,"0"&amp;TEXT(MONTH(B366),"@"),TEXT(MONTH(B366),"@")))</f>
        <v>1812</v>
      </c>
      <c r="B366" s="212" t="n">
        <f aca="false">B365+1</f>
        <v>41626</v>
      </c>
      <c r="C366" s="213" t="str">
        <f aca="false">IF(OR(AND(B366&gt;=$C$3,B366&lt;=$D$3),AND(B366&gt;=$C$4,B366&lt;=$D$4),AND(B366&gt;=$C$5,B366&lt;=$D$5),AND(B366&gt;=$C$6,B366&lt;=$D$6),AND(B366&gt;=$C$7,B366&lt;=$D$7),AND(B366&gt;=$C$8,B366&lt;=$D$8),AND(B366&gt;=$C$9,B366&lt;=$D$9),OR(B366=$C$10,B366=$C$11,B366=$C$12))=TRUE(),"("&amp;CHAR(149)&amp;")","")</f>
        <v/>
      </c>
    </row>
    <row r="367" customFormat="false" ht="12.75" hidden="false" customHeight="false" outlineLevel="0" collapsed="false">
      <c r="A367" s="211" t="n">
        <f aca="false">VALUE(IF(DAY(B367)&lt;10,"0"&amp;TEXT(DAY(B367),"@"),TEXT(DAY(B367),"@"))&amp;IF(MONTH(B367)&lt;10,"0"&amp;TEXT(MONTH(B367),"@"),TEXT(MONTH(B367),"@")))</f>
        <v>1912</v>
      </c>
      <c r="B367" s="212" t="n">
        <f aca="false">B366+1</f>
        <v>41627</v>
      </c>
      <c r="C367" s="213" t="str">
        <f aca="false">IF(OR(AND(B367&gt;=$C$3,B367&lt;=$D$3),AND(B367&gt;=$C$4,B367&lt;=$D$4),AND(B367&gt;=$C$5,B367&lt;=$D$5),AND(B367&gt;=$C$6,B367&lt;=$D$6),AND(B367&gt;=$C$7,B367&lt;=$D$7),AND(B367&gt;=$C$8,B367&lt;=$D$8),AND(B367&gt;=$C$9,B367&lt;=$D$9),OR(B367=$C$10,B367=$C$11,B367=$C$12))=TRUE(),"("&amp;CHAR(149)&amp;")","")</f>
        <v/>
      </c>
    </row>
    <row r="368" customFormat="false" ht="12.75" hidden="false" customHeight="false" outlineLevel="0" collapsed="false">
      <c r="A368" s="211" t="n">
        <f aca="false">VALUE(IF(DAY(B368)&lt;10,"0"&amp;TEXT(DAY(B368),"@"),TEXT(DAY(B368),"@"))&amp;IF(MONTH(B368)&lt;10,"0"&amp;TEXT(MONTH(B368),"@"),TEXT(MONTH(B368),"@")))</f>
        <v>2012</v>
      </c>
      <c r="B368" s="212" t="n">
        <f aca="false">B367+1</f>
        <v>41628</v>
      </c>
      <c r="C368" s="213" t="str">
        <f aca="false">IF(OR(AND(B368&gt;=$C$3,B368&lt;=$D$3),AND(B368&gt;=$C$4,B368&lt;=$D$4),AND(B368&gt;=$C$5,B368&lt;=$D$5),AND(B368&gt;=$C$6,B368&lt;=$D$6),AND(B368&gt;=$C$7,B368&lt;=$D$7),AND(B368&gt;=$C$8,B368&lt;=$D$8),AND(B368&gt;=$C$9,B368&lt;=$D$9),OR(B368=$C$10,B368=$C$11,B368=$C$12))=TRUE(),"("&amp;CHAR(149)&amp;")","")</f>
        <v/>
      </c>
    </row>
    <row r="369" customFormat="false" ht="12.75" hidden="false" customHeight="false" outlineLevel="0" collapsed="false">
      <c r="A369" s="211" t="n">
        <f aca="false">VALUE(IF(DAY(B369)&lt;10,"0"&amp;TEXT(DAY(B369),"@"),TEXT(DAY(B369),"@"))&amp;IF(MONTH(B369)&lt;10,"0"&amp;TEXT(MONTH(B369),"@"),TEXT(MONTH(B369),"@")))</f>
        <v>2112</v>
      </c>
      <c r="B369" s="212" t="n">
        <f aca="false">B368+1</f>
        <v>41629</v>
      </c>
      <c r="C369" s="213" t="str">
        <f aca="false">IF(OR(AND(B369&gt;=$C$3,B369&lt;=$D$3),AND(B369&gt;=$C$4,B369&lt;=$D$4),AND(B369&gt;=$C$5,B369&lt;=$D$5),AND(B369&gt;=$C$6,B369&lt;=$D$6),AND(B369&gt;=$C$7,B369&lt;=$D$7),AND(B369&gt;=$C$8,B369&lt;=$D$8),AND(B369&gt;=$C$9,B369&lt;=$D$9),OR(B369=$C$10,B369=$C$11,B369=$C$12))=TRUE(),"("&amp;CHAR(149)&amp;")","")</f>
        <v/>
      </c>
    </row>
    <row r="370" customFormat="false" ht="12.75" hidden="false" customHeight="false" outlineLevel="0" collapsed="false">
      <c r="A370" s="211" t="n">
        <f aca="false">VALUE(IF(DAY(B370)&lt;10,"0"&amp;TEXT(DAY(B370),"@"),TEXT(DAY(B370),"@"))&amp;IF(MONTH(B370)&lt;10,"0"&amp;TEXT(MONTH(B370),"@"),TEXT(MONTH(B370),"@")))</f>
        <v>2212</v>
      </c>
      <c r="B370" s="212" t="n">
        <f aca="false">B369+1</f>
        <v>41630</v>
      </c>
      <c r="C370" s="213" t="str">
        <f aca="false">IF(OR(AND(B370&gt;=$C$3,B370&lt;=$D$3),AND(B370&gt;=$C$4,B370&lt;=$D$4),AND(B370&gt;=$C$5,B370&lt;=$D$5),AND(B370&gt;=$C$6,B370&lt;=$D$6),AND(B370&gt;=$C$7,B370&lt;=$D$7),AND(B370&gt;=$C$8,B370&lt;=$D$8),AND(B370&gt;=$C$9,B370&lt;=$D$9),OR(B370=$C$10,B370=$C$11,B370=$C$12))=TRUE(),"("&amp;CHAR(149)&amp;")","")</f>
        <v/>
      </c>
    </row>
    <row r="371" customFormat="false" ht="12.75" hidden="false" customHeight="false" outlineLevel="0" collapsed="false">
      <c r="A371" s="211" t="n">
        <f aca="false">VALUE(IF(DAY(B371)&lt;10,"0"&amp;TEXT(DAY(B371),"@"),TEXT(DAY(B371),"@"))&amp;IF(MONTH(B371)&lt;10,"0"&amp;TEXT(MONTH(B371),"@"),TEXT(MONTH(B371),"@")))</f>
        <v>2312</v>
      </c>
      <c r="B371" s="212" t="n">
        <f aca="false">B370+1</f>
        <v>41631</v>
      </c>
      <c r="C371" s="213" t="str">
        <f aca="false">IF(OR(AND(B371&gt;=$C$3,B371&lt;=$D$3),AND(B371&gt;=$C$4,B371&lt;=$D$4),AND(B371&gt;=$C$5,B371&lt;=$D$5),AND(B371&gt;=$C$6,B371&lt;=$D$6),AND(B371&gt;=$C$7,B371&lt;=$D$7),AND(B371&gt;=$C$8,B371&lt;=$D$8),AND(B371&gt;=$C$9,B371&lt;=$D$9),OR(B371=$C$10,B371=$C$11,B371=$C$12))=TRUE(),"("&amp;CHAR(149)&amp;")","")</f>
        <v>(�)</v>
      </c>
    </row>
    <row r="372" customFormat="false" ht="12.75" hidden="false" customHeight="false" outlineLevel="0" collapsed="false">
      <c r="A372" s="211" t="n">
        <f aca="false">VALUE(IF(DAY(B372)&lt;10,"0"&amp;TEXT(DAY(B372),"@"),TEXT(DAY(B372),"@"))&amp;IF(MONTH(B372)&lt;10,"0"&amp;TEXT(MONTH(B372),"@"),TEXT(MONTH(B372),"@")))</f>
        <v>2412</v>
      </c>
      <c r="B372" s="212" t="n">
        <f aca="false">B371+1</f>
        <v>41632</v>
      </c>
      <c r="C372" s="213" t="str">
        <f aca="false">IF(OR(AND(B372&gt;=$C$3,B372&lt;=$D$3),AND(B372&gt;=$C$4,B372&lt;=$D$4),AND(B372&gt;=$C$5,B372&lt;=$D$5),AND(B372&gt;=$C$6,B372&lt;=$D$6),AND(B372&gt;=$C$7,B372&lt;=$D$7),AND(B372&gt;=$C$8,B372&lt;=$D$8),AND(B372&gt;=$C$9,B372&lt;=$D$9),OR(B372=$C$10,B372=$C$11,B372=$C$12))=TRUE(),"("&amp;CHAR(149)&amp;")","")</f>
        <v>(�)</v>
      </c>
    </row>
    <row r="373" customFormat="false" ht="12.75" hidden="false" customHeight="false" outlineLevel="0" collapsed="false">
      <c r="A373" s="211" t="n">
        <f aca="false">VALUE(IF(DAY(B373)&lt;10,"0"&amp;TEXT(DAY(B373),"@"),TEXT(DAY(B373),"@"))&amp;IF(MONTH(B373)&lt;10,"0"&amp;TEXT(MONTH(B373),"@"),TEXT(MONTH(B373),"@")))</f>
        <v>2512</v>
      </c>
      <c r="B373" s="212" t="n">
        <f aca="false">B372+1</f>
        <v>41633</v>
      </c>
      <c r="C373" s="213" t="str">
        <f aca="false">IF(OR(AND(B373&gt;=$C$3,B373&lt;=$D$3),AND(B373&gt;=$C$4,B373&lt;=$D$4),AND(B373&gt;=$C$5,B373&lt;=$D$5),AND(B373&gt;=$C$6,B373&lt;=$D$6),AND(B373&gt;=$C$7,B373&lt;=$D$7),AND(B373&gt;=$C$8,B373&lt;=$D$8),AND(B373&gt;=$C$9,B373&lt;=$D$9),OR(B373=$C$10,B373=$C$11,B373=$C$12))=TRUE(),"("&amp;CHAR(149)&amp;")","")</f>
        <v>(�)</v>
      </c>
    </row>
    <row r="374" customFormat="false" ht="12.75" hidden="false" customHeight="false" outlineLevel="0" collapsed="false">
      <c r="A374" s="211" t="n">
        <f aca="false">VALUE(IF(DAY(B374)&lt;10,"0"&amp;TEXT(DAY(B374),"@"),TEXT(DAY(B374),"@"))&amp;IF(MONTH(B374)&lt;10,"0"&amp;TEXT(MONTH(B374),"@"),TEXT(MONTH(B374),"@")))</f>
        <v>2612</v>
      </c>
      <c r="B374" s="212" t="n">
        <f aca="false">B373+1</f>
        <v>41634</v>
      </c>
      <c r="C374" s="213" t="str">
        <f aca="false">IF(OR(AND(B374&gt;=$C$3,B374&lt;=$D$3),AND(B374&gt;=$C$4,B374&lt;=$D$4),AND(B374&gt;=$C$5,B374&lt;=$D$5),AND(B374&gt;=$C$6,B374&lt;=$D$6),AND(B374&gt;=$C$7,B374&lt;=$D$7),AND(B374&gt;=$C$8,B374&lt;=$D$8),AND(B374&gt;=$C$9,B374&lt;=$D$9),OR(B374=$C$10,B374=$C$11,B374=$C$12))=TRUE(),"("&amp;CHAR(149)&amp;")","")</f>
        <v>(�)</v>
      </c>
    </row>
    <row r="375" customFormat="false" ht="12.75" hidden="false" customHeight="false" outlineLevel="0" collapsed="false">
      <c r="A375" s="211" t="n">
        <f aca="false">VALUE(IF(DAY(B375)&lt;10,"0"&amp;TEXT(DAY(B375),"@"),TEXT(DAY(B375),"@"))&amp;IF(MONTH(B375)&lt;10,"0"&amp;TEXT(MONTH(B375),"@"),TEXT(MONTH(B375),"@")))</f>
        <v>2712</v>
      </c>
      <c r="B375" s="212" t="n">
        <f aca="false">B374+1</f>
        <v>41635</v>
      </c>
      <c r="C375" s="213" t="str">
        <f aca="false">IF(OR(AND(B375&gt;=$C$3,B375&lt;=$D$3),AND(B375&gt;=$C$4,B375&lt;=$D$4),AND(B375&gt;=$C$5,B375&lt;=$D$5),AND(B375&gt;=$C$6,B375&lt;=$D$6),AND(B375&gt;=$C$7,B375&lt;=$D$7),AND(B375&gt;=$C$8,B375&lt;=$D$8),AND(B375&gt;=$C$9,B375&lt;=$D$9),OR(B375=$C$10,B375=$C$11,B375=$C$12))=TRUE(),"("&amp;CHAR(149)&amp;")","")</f>
        <v>(�)</v>
      </c>
    </row>
    <row r="376" customFormat="false" ht="12.75" hidden="false" customHeight="false" outlineLevel="0" collapsed="false">
      <c r="A376" s="211" t="n">
        <f aca="false">VALUE(IF(DAY(B376)&lt;10,"0"&amp;TEXT(DAY(B376),"@"),TEXT(DAY(B376),"@"))&amp;IF(MONTH(B376)&lt;10,"0"&amp;TEXT(MONTH(B376),"@"),TEXT(MONTH(B376),"@")))</f>
        <v>2812</v>
      </c>
      <c r="B376" s="212" t="n">
        <f aca="false">B375+1</f>
        <v>41636</v>
      </c>
      <c r="C376" s="213" t="str">
        <f aca="false">IF(OR(AND(B376&gt;=$C$3,B376&lt;=$D$3),AND(B376&gt;=$C$4,B376&lt;=$D$4),AND(B376&gt;=$C$5,B376&lt;=$D$5),AND(B376&gt;=$C$6,B376&lt;=$D$6),AND(B376&gt;=$C$7,B376&lt;=$D$7),AND(B376&gt;=$C$8,B376&lt;=$D$8),AND(B376&gt;=$C$9,B376&lt;=$D$9),OR(B376=$C$10,B376=$C$11,B376=$C$12))=TRUE(),"("&amp;CHAR(149)&amp;")","")</f>
        <v>(�)</v>
      </c>
    </row>
    <row r="377" customFormat="false" ht="12.75" hidden="false" customHeight="false" outlineLevel="0" collapsed="false">
      <c r="A377" s="211" t="n">
        <f aca="false">VALUE(IF(DAY(B377)&lt;10,"0"&amp;TEXT(DAY(B377),"@"),TEXT(DAY(B377),"@"))&amp;IF(MONTH(B377)&lt;10,"0"&amp;TEXT(MONTH(B377),"@"),TEXT(MONTH(B377),"@")))</f>
        <v>2912</v>
      </c>
      <c r="B377" s="212" t="n">
        <f aca="false">B376+1</f>
        <v>41637</v>
      </c>
      <c r="C377" s="213" t="str">
        <f aca="false">IF(OR(AND(B377&gt;=$C$3,B377&lt;=$D$3),AND(B377&gt;=$C$4,B377&lt;=$D$4),AND(B377&gt;=$C$5,B377&lt;=$D$5),AND(B377&gt;=$C$6,B377&lt;=$D$6),AND(B377&gt;=$C$7,B377&lt;=$D$7),AND(B377&gt;=$C$8,B377&lt;=$D$8),AND(B377&gt;=$C$9,B377&lt;=$D$9),OR(B377=$C$10,B377=$C$11,B377=$C$12))=TRUE(),"("&amp;CHAR(149)&amp;")","")</f>
        <v>(�)</v>
      </c>
    </row>
    <row r="378" customFormat="false" ht="12.75" hidden="false" customHeight="false" outlineLevel="0" collapsed="false">
      <c r="A378" s="211" t="n">
        <f aca="false">VALUE(IF(DAY(B378)&lt;10,"0"&amp;TEXT(DAY(B378),"@"),TEXT(DAY(B378),"@"))&amp;IF(MONTH(B378)&lt;10,"0"&amp;TEXT(MONTH(B378),"@"),TEXT(MONTH(B378),"@")))</f>
        <v>3012</v>
      </c>
      <c r="B378" s="212" t="n">
        <f aca="false">B377+1</f>
        <v>41638</v>
      </c>
      <c r="C378" s="213" t="str">
        <f aca="false">IF(OR(AND(B378&gt;=$C$3,B378&lt;=$D$3),AND(B378&gt;=$C$4,B378&lt;=$D$4),AND(B378&gt;=$C$5,B378&lt;=$D$5),AND(B378&gt;=$C$6,B378&lt;=$D$6),AND(B378&gt;=$C$7,B378&lt;=$D$7),AND(B378&gt;=$C$8,B378&lt;=$D$8),AND(B378&gt;=$C$9,B378&lt;=$D$9),OR(B378=$C$10,B378=$C$11,B378=$C$12))=TRUE(),"("&amp;CHAR(149)&amp;")","")</f>
        <v>(�)</v>
      </c>
    </row>
    <row r="379" customFormat="false" ht="12.75" hidden="false" customHeight="false" outlineLevel="0" collapsed="false">
      <c r="A379" s="211" t="n">
        <f aca="false">VALUE(IF(DAY(B379)&lt;10,"0"&amp;TEXT(DAY(B379),"@"),TEXT(DAY(B379),"@"))&amp;IF(MONTH(B379)&lt;10,"0"&amp;TEXT(MONTH(B379),"@"),TEXT(MONTH(B379),"@")))</f>
        <v>3112</v>
      </c>
      <c r="B379" s="212" t="n">
        <f aca="false">B378+1</f>
        <v>41639</v>
      </c>
      <c r="C379" s="213" t="str">
        <f aca="false">IF(OR(AND(B379&gt;=$C$3,B379&lt;=$D$3),AND(B379&gt;=$C$4,B379&lt;=$D$4),AND(B379&gt;=$C$5,B379&lt;=$D$5),AND(B379&gt;=$C$6,B379&lt;=$D$6),AND(B379&gt;=$C$7,B379&lt;=$D$7),AND(B379&gt;=$C$8,B379&lt;=$D$8),AND(B379&gt;=$C$9,B379&lt;=$D$9),OR(B379=$C$10,B379=$C$11,B379=$C$12))=TRUE(),"("&amp;CHAR(149)&amp;")","")</f>
        <v>(�)</v>
      </c>
    </row>
    <row r="380" customFormat="false" ht="13.5" hidden="false" customHeight="false" outlineLevel="0" collapsed="false">
      <c r="A380" s="214" t="n">
        <f aca="false">VALUE(IF(DAY(B380)&lt;10,"0"&amp;TEXT(DAY(B380),"@"),TEXT(DAY(B380),"@"))&amp;IF(MONTH(B380)&lt;10,"0"&amp;TEXT(MONTH(B380),"@"),TEXT(MONTH(B380),"@")))</f>
        <v>101</v>
      </c>
      <c r="B380" s="215" t="n">
        <f aca="false">B379+1</f>
        <v>41640</v>
      </c>
      <c r="C380" s="216" t="str">
        <f aca="false">IF(OR(AND(B380&gt;=$C$3,B380&lt;=$D$3),AND(B380&gt;=$C$4,B380&lt;=$D$4),AND(B380&gt;=$C$5,B380&lt;=$D$5),AND(B380&gt;=$C$6,B380&lt;=$D$6),AND(B380&gt;=$C$7,B380&lt;=$D$7),AND(B380&gt;=$C$8,B380&lt;=$D$8),AND(B380&gt;=$C$9,B380&lt;=$D$9),OR(B380=$C$10,B380=$C$11,B380=$C$12))=TRUE(),"("&amp;CHAR(149)&amp;")","")</f>
        <v>(�)</v>
      </c>
    </row>
    <row r="381" customFormat="false" ht="12.75" hidden="false" customHeight="false" outlineLevel="0" collapsed="false">
      <c r="B381" s="144"/>
    </row>
  </sheetData>
  <sheetProtection sheet="true" password="81fb" objects="true" scenarios="true"/>
  <mergeCells count="1">
    <mergeCell ref="B10:B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false" showRowColHeaders="false" showZeros="true" rightToLeft="false" tabSelected="false" showOutlineSymbols="true" defaultGridColor="true" view="normal" topLeftCell="B1" colorId="64" zoomScale="100" zoomScaleNormal="100" zoomScalePageLayoutView="100" workbookViewId="0">
      <selection pane="topLeft" activeCell="D13" activeCellId="0" sqref="D13"/>
    </sheetView>
  </sheetViews>
  <sheetFormatPr defaultColWidth="11.41796875" defaultRowHeight="12.75" zeroHeight="false" outlineLevelRow="0" outlineLevelCol="0"/>
  <cols>
    <col collapsed="false" customWidth="true" hidden="true" outlineLevel="0" max="1" min="1" style="1" width="6.41"/>
    <col collapsed="false" customWidth="true" hidden="false" outlineLevel="0" max="2" min="2" style="1" width="13.41"/>
    <col collapsed="false" customWidth="true" hidden="false" outlineLevel="0" max="3" min="3" style="1" width="16.84"/>
    <col collapsed="false" customWidth="false" hidden="false" outlineLevel="0" max="257" min="4" style="1" width="11.42"/>
  </cols>
  <sheetData>
    <row r="1" s="5" customFormat="true" ht="57.75" hidden="false" customHeight="true" outlineLevel="0" collapsed="false">
      <c r="D1" s="217"/>
    </row>
    <row r="2" customFormat="false" ht="12.75" hidden="false" customHeight="false" outlineLevel="0" collapsed="false">
      <c r="A2" s="218" t="e">
        <f aca="false">VALUE(IF(DAY(B2)&lt;10,"0"&amp;TEXT(DAY(B2),"@"),TEXT(DAY(B2),"@"))&amp;IF(MONTH(B2)&lt;10,"0"&amp;TEXT(MONTH(B2),"@"),TEXT(MONTH(B2),"@")))</f>
        <v>#VALUE!</v>
      </c>
      <c r="B2" s="219" t="e">
        <f aca="false">ostersonntag(Eingaben!B10)</f>
        <v>#VALUE!</v>
      </c>
      <c r="C2" s="220" t="e">
        <f aca="false">IF(B2=B20,"O-So / Beg.Szeit","Ostersonntag")</f>
        <v>#VALUE!</v>
      </c>
      <c r="E2" s="6"/>
    </row>
    <row r="3" customFormat="false" ht="12.75" hidden="false" customHeight="false" outlineLevel="0" collapsed="false">
      <c r="A3" s="218" t="e">
        <f aca="false">VALUE(IF(DAY(B3)&lt;10,"0"&amp;TEXT(DAY(B3),"@"),TEXT(DAY(B3),"@"))&amp;IF(MONTH(B3)&lt;10,"0"&amp;TEXT(MONTH(B3),"@"),TEXT(MONTH(B3),"@")))</f>
        <v>#VALUE!</v>
      </c>
      <c r="B3" s="221" t="e">
        <f aca="false">B2+1</f>
        <v>#VALUE!</v>
      </c>
      <c r="C3" s="222" t="s">
        <v>50</v>
      </c>
      <c r="D3" s="217"/>
    </row>
    <row r="4" customFormat="false" ht="12.75" hidden="false" customHeight="false" outlineLevel="0" collapsed="false">
      <c r="A4" s="218" t="e">
        <f aca="false">VALUE(IF(DAY(B4)&lt;10,"0"&amp;TEXT(DAY(B4),"@"),TEXT(DAY(B4),"@"))&amp;IF(MONTH(B4)&lt;10,"0"&amp;TEXT(MONTH(B4),"@"),TEXT(MONTH(B4),"@")))</f>
        <v>#VALUE!</v>
      </c>
      <c r="B4" s="221" t="e">
        <f aca="false">B2-2</f>
        <v>#VALUE!</v>
      </c>
      <c r="C4" s="222" t="s">
        <v>51</v>
      </c>
    </row>
    <row r="5" customFormat="false" ht="12.75" hidden="false" customHeight="false" outlineLevel="0" collapsed="false">
      <c r="A5" s="218" t="e">
        <f aca="false">VALUE(IF(DAY(B5)&lt;10,"0"&amp;TEXT(DAY(B5),"@"),TEXT(DAY(B5),"@"))&amp;IF(MONTH(B5)&lt;10,"0"&amp;TEXT(MONTH(B5),"@"),TEXT(MONTH(B5),"@")))</f>
        <v>#VALUE!</v>
      </c>
      <c r="B5" s="221" t="e">
        <f aca="false">B2+39</f>
        <v>#VALUE!</v>
      </c>
      <c r="C5" s="222" t="s">
        <v>52</v>
      </c>
    </row>
    <row r="6" customFormat="false" ht="12.75" hidden="false" customHeight="false" outlineLevel="0" collapsed="false">
      <c r="A6" s="218" t="e">
        <f aca="false">VALUE(IF(DAY(B6)&lt;10,"0"&amp;TEXT(DAY(B6),"@"),TEXT(DAY(B6),"@"))&amp;IF(MONTH(B6)&lt;10,"0"&amp;TEXT(MONTH(B6),"@"),TEXT(MONTH(B6),"@")))</f>
        <v>#VALUE!</v>
      </c>
      <c r="B6" s="221" t="e">
        <f aca="false">B2+49</f>
        <v>#VALUE!</v>
      </c>
      <c r="C6" s="222" t="s">
        <v>53</v>
      </c>
    </row>
    <row r="7" customFormat="false" ht="12.75" hidden="false" customHeight="false" outlineLevel="0" collapsed="false">
      <c r="A7" s="218" t="e">
        <f aca="false">VALUE(IF(DAY(B7)&lt;10,"0"&amp;TEXT(DAY(B7),"@"),TEXT(DAY(B7),"@"))&amp;IF(MONTH(B7)&lt;10,"0"&amp;TEXT(MONTH(B7),"@"),TEXT(MONTH(B7),"@")))</f>
        <v>#VALUE!</v>
      </c>
      <c r="B7" s="221" t="e">
        <f aca="false">B6+1</f>
        <v>#VALUE!</v>
      </c>
      <c r="C7" s="222" t="s">
        <v>54</v>
      </c>
    </row>
    <row r="8" customFormat="false" ht="12.75" hidden="false" customHeight="false" outlineLevel="0" collapsed="false">
      <c r="A8" s="218" t="e">
        <f aca="false">VALUE(IF(DAY(B8)&lt;10,"0"&amp;TEXT(DAY(B8),"@"),TEXT(DAY(B8),"@"))&amp;IF(MONTH(B8)&lt;10,"0"&amp;TEXT(MONTH(B8),"@"),TEXT(MONTH(B8),"@")))</f>
        <v>#VALUE!</v>
      </c>
      <c r="B8" s="221" t="e">
        <f aca="false">B2+60</f>
        <v>#VALUE!</v>
      </c>
      <c r="C8" s="222" t="s">
        <v>55</v>
      </c>
    </row>
    <row r="9" customFormat="false" ht="12.75" hidden="false" customHeight="false" outlineLevel="0" collapsed="false">
      <c r="A9" s="218" t="e">
        <f aca="false">VALUE(IF(DAY(B9)&lt;10,"0"&amp;TEXT(DAY(B9),"@"),TEXT(DAY(B9),"@"))&amp;IF(MONTH(B9)&lt;10,"0"&amp;TEXT(MONTH(B9),"@"),TEXT(MONTH(B9),"@")))</f>
        <v>#VALUE!</v>
      </c>
      <c r="B9" s="221" t="e">
        <f aca="false">B2-48</f>
        <v>#VALUE!</v>
      </c>
      <c r="C9" s="222" t="s">
        <v>56</v>
      </c>
    </row>
    <row r="10" customFormat="false" ht="12.75" hidden="false" customHeight="false" outlineLevel="0" collapsed="false">
      <c r="A10" s="218" t="e">
        <f aca="false">VALUE(IF(DAY(B10)&lt;10,"0"&amp;TEXT(DAY(B10),"@"),TEXT(DAY(B10),"@"))&amp;IF(MONTH(B10)&lt;10,"0"&amp;TEXT(MONTH(B10),"@"),TEXT(MONTH(B10),"@")))</f>
        <v>#VALUE!</v>
      </c>
      <c r="B10" s="221" t="e">
        <f aca="false">B9+1</f>
        <v>#VALUE!</v>
      </c>
      <c r="C10" s="222" t="s">
        <v>57</v>
      </c>
    </row>
    <row r="11" customFormat="false" ht="12.75" hidden="false" customHeight="false" outlineLevel="0" collapsed="false">
      <c r="A11" s="218" t="e">
        <f aca="false">VALUE(IF(DAY(B11)&lt;10,"0"&amp;TEXT(DAY(B11),"@"),TEXT(DAY(B11),"@"))&amp;IF(MONTH(B11)&lt;10,"0"&amp;TEXT(MONTH(B11),"@"),TEXT(MONTH(B11),"@")))</f>
        <v>#VALUE!</v>
      </c>
      <c r="B11" s="221" t="e">
        <f aca="false">B10+1</f>
        <v>#VALUE!</v>
      </c>
      <c r="C11" s="222" t="s">
        <v>58</v>
      </c>
    </row>
    <row r="12" customFormat="false" ht="12.75" hidden="false" customHeight="false" outlineLevel="0" collapsed="false">
      <c r="A12" s="218" t="e">
        <f aca="false">VALUE(IF(DAY(B12)&lt;10,"0"&amp;TEXT(DAY(B12),"@"),TEXT(DAY(B12),"@"))&amp;IF(MONTH(B12)&lt;10,"0"&amp;TEXT(MONTH(B12),"@"),TEXT(MONTH(B12),"@")))</f>
        <v>#VALUE!</v>
      </c>
      <c r="B12" s="221" t="e">
        <f aca="false">muttertag(Eingaben!B10)</f>
        <v>#VALUE!</v>
      </c>
      <c r="C12" s="222" t="s">
        <v>59</v>
      </c>
    </row>
    <row r="13" customFormat="false" ht="12.75" hidden="false" customHeight="false" outlineLevel="0" collapsed="false">
      <c r="A13" s="218" t="e">
        <f aca="false">VALUE(IF(DAY(B13)&lt;10,"0"&amp;TEXT(DAY(B13),"@"),TEXT(DAY(B13),"@"))&amp;IF(MONTH(B13)&lt;10,"0"&amp;TEXT(MONTH(B13),"@"),TEXT(MONTH(B13),"@")))</f>
        <v>#VALUE!</v>
      </c>
      <c r="B13" s="221" t="e">
        <f aca="false">B16-14</f>
        <v>#VALUE!</v>
      </c>
      <c r="C13" s="222" t="s">
        <v>60</v>
      </c>
    </row>
    <row r="14" customFormat="false" ht="12.75" hidden="false" customHeight="false" outlineLevel="0" collapsed="false">
      <c r="A14" s="218" t="e">
        <f aca="false">VALUE(IF(DAY(B14)&lt;10,"0"&amp;TEXT(DAY(B14),"@"),TEXT(DAY(B14),"@"))&amp;IF(MONTH(B14)&lt;10,"0"&amp;TEXT(MONTH(B14),"@"),TEXT(MONTH(B14),"@")))</f>
        <v>#VALUE!</v>
      </c>
      <c r="B14" s="221" t="e">
        <f aca="false">B16-11</f>
        <v>#VALUE!</v>
      </c>
      <c r="C14" s="222" t="s">
        <v>61</v>
      </c>
    </row>
    <row r="15" customFormat="false" ht="12.75" hidden="false" customHeight="false" outlineLevel="0" collapsed="false">
      <c r="A15" s="218" t="e">
        <f aca="false">VALUE(IF(DAY(B15)&lt;10,"0"&amp;TEXT(DAY(B15),"@"),TEXT(DAY(B15),"@"))&amp;IF(MONTH(B15)&lt;10,"0"&amp;TEXT(MONTH(B15),"@"),TEXT(MONTH(B15),"@")))</f>
        <v>#VALUE!</v>
      </c>
      <c r="B15" s="221" t="e">
        <f aca="false">B16-7</f>
        <v>#VALUE!</v>
      </c>
      <c r="C15" s="222" t="s">
        <v>62</v>
      </c>
    </row>
    <row r="16" customFormat="false" ht="12.75" hidden="false" customHeight="false" outlineLevel="0" collapsed="false">
      <c r="A16" s="218" t="e">
        <f aca="false">VALUE(IF(DAY(B16)&lt;10,"0"&amp;TEXT(DAY(B16),"@"),TEXT(DAY(B16),"@"))&amp;IF(MONTH(B16)&lt;10,"0"&amp;TEXT(MONTH(B16),"@"),TEXT(MONTH(B16),"@")))</f>
        <v>#VALUE!</v>
      </c>
      <c r="B16" s="221" t="e">
        <f aca="false">advent(Eingaben!B10)</f>
        <v>#VALUE!</v>
      </c>
      <c r="C16" s="222" t="s">
        <v>63</v>
      </c>
    </row>
    <row r="17" customFormat="false" ht="12.75" hidden="false" customHeight="false" outlineLevel="0" collapsed="false">
      <c r="A17" s="218" t="e">
        <f aca="false">VALUE(IF(DAY(B17)&lt;10,"0"&amp;TEXT(DAY(B17),"@"),TEXT(DAY(B17),"@"))&amp;IF(MONTH(B17)&lt;10,"0"&amp;TEXT(MONTH(B17),"@"),TEXT(MONTH(B17),"@")))</f>
        <v>#VALUE!</v>
      </c>
      <c r="B17" s="221" t="e">
        <f aca="false">B16+7</f>
        <v>#VALUE!</v>
      </c>
      <c r="C17" s="222" t="s">
        <v>64</v>
      </c>
    </row>
    <row r="18" customFormat="false" ht="12.75" hidden="false" customHeight="false" outlineLevel="0" collapsed="false">
      <c r="A18" s="218" t="e">
        <f aca="false">VALUE(IF(DAY(B18)&lt;10,"0"&amp;TEXT(DAY(B18),"@"),TEXT(DAY(B18),"@"))&amp;IF(MONTH(B18)&lt;10,"0"&amp;TEXT(MONTH(B18),"@"),TEXT(MONTH(B18),"@")))</f>
        <v>#VALUE!</v>
      </c>
      <c r="B18" s="221" t="e">
        <f aca="false">B17+7</f>
        <v>#VALUE!</v>
      </c>
      <c r="C18" s="222" t="s">
        <v>65</v>
      </c>
    </row>
    <row r="19" customFormat="false" ht="12.75" hidden="false" customHeight="false" outlineLevel="0" collapsed="false">
      <c r="A19" s="218" t="e">
        <f aca="false">VALUE(IF(DAY(B19)&lt;10,"0"&amp;TEXT(DAY(B19),"@"),TEXT(DAY(B19),"@"))&amp;IF(MONTH(B19)&lt;10,"0"&amp;TEXT(MONTH(B19),"@"),TEXT(MONTH(B19),"@")))</f>
        <v>#VALUE!</v>
      </c>
      <c r="B19" s="221" t="e">
        <f aca="false">B18+7</f>
        <v>#VALUE!</v>
      </c>
      <c r="C19" s="222" t="s">
        <v>66</v>
      </c>
    </row>
    <row r="20" customFormat="false" ht="12.75" hidden="false" customHeight="false" outlineLevel="0" collapsed="false">
      <c r="A20" s="218" t="e">
        <f aca="false">VALUE(IF(DAY(B20)&lt;10,"0"&amp;TEXT(DAY(B20),"@"),TEXT(DAY(B20),"@"))&amp;IF(MONTH(B20)&lt;10,"0"&amp;TEXT(MONTH(B20),"@"),TEXT(MONTH(B20),"@")))</f>
        <v>#VALUE!</v>
      </c>
      <c r="B20" s="221" t="e">
        <f aca="false">sommerzeitbeginn(Eingaben!B10)</f>
        <v>#VALUE!</v>
      </c>
      <c r="C20" s="222" t="s">
        <v>67</v>
      </c>
    </row>
    <row r="21" customFormat="false" ht="13.5" hidden="false" customHeight="false" outlineLevel="0" collapsed="false">
      <c r="A21" s="218" t="e">
        <f aca="false">VALUE(IF(DAY(B21)&lt;10,"0"&amp;TEXT(DAY(B21),"@"),TEXT(DAY(B21),"@"))&amp;IF(MONTH(B21)&lt;10,"0"&amp;TEXT(MONTH(B21),"@"),TEXT(MONTH(B21),"@")))</f>
        <v>#VALUE!</v>
      </c>
      <c r="B21" s="223" t="e">
        <f aca="false">sommerzeitende(Eingaben!B10)</f>
        <v>#VALUE!</v>
      </c>
      <c r="C21" s="224" t="s">
        <v>68</v>
      </c>
    </row>
    <row r="22" customFormat="false" ht="12.75" hidden="false" customHeight="false" outlineLevel="0" collapsed="false">
      <c r="B22" s="225"/>
    </row>
    <row r="23" customFormat="false" ht="12.75" hidden="false" customHeight="false" outlineLevel="0" collapsed="false">
      <c r="A23" s="217"/>
      <c r="B23" s="217"/>
    </row>
  </sheetData>
  <sheetProtection sheet="true" password="81fb"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W177"/>
  <sheetViews>
    <sheetView showFormulas="false" showGridLines="false" showRowColHeaders="false" showZeros="true" rightToLeft="false" tabSelected="false" showOutlineSymbols="true" defaultGridColor="true" view="normal" topLeftCell="A1" colorId="64" zoomScale="280" zoomScaleNormal="280" zoomScalePageLayoutView="100" workbookViewId="0">
      <selection pane="topLeft" activeCell="A1" activeCellId="0" sqref="A1"/>
    </sheetView>
  </sheetViews>
  <sheetFormatPr defaultColWidth="1.13671875" defaultRowHeight="4.5" zeroHeight="false" outlineLevelRow="0" outlineLevelCol="0"/>
  <cols>
    <col collapsed="false" customWidth="true" hidden="false" outlineLevel="0" max="1" min="1" style="226" width="1.99"/>
    <col collapsed="false" customWidth="true" hidden="false" outlineLevel="0" max="2" min="2" style="226" width="2.56"/>
    <col collapsed="false" customWidth="true" hidden="false" outlineLevel="0" max="3" min="3" style="226" width="0.99"/>
    <col collapsed="false" customWidth="true" hidden="true" outlineLevel="0" max="4" min="4" style="226" width="0.99"/>
    <col collapsed="false" customWidth="true" hidden="false" outlineLevel="0" max="5" min="5" style="226" width="0.99"/>
    <col collapsed="false" customWidth="true" hidden="true" outlineLevel="0" max="6" min="6" style="226" width="0.99"/>
    <col collapsed="false" customWidth="true" hidden="false" outlineLevel="0" max="7" min="7" style="226" width="0.99"/>
    <col collapsed="false" customWidth="true" hidden="true" outlineLevel="0" max="8" min="8" style="226" width="0.99"/>
    <col collapsed="false" customWidth="true" hidden="false" outlineLevel="0" max="9" min="9" style="226" width="0.99"/>
    <col collapsed="false" customWidth="true" hidden="true" outlineLevel="0" max="10" min="10" style="226" width="0.99"/>
    <col collapsed="false" customWidth="true" hidden="false" outlineLevel="0" max="11" min="11" style="226" width="0.99"/>
    <col collapsed="false" customWidth="true" hidden="true" outlineLevel="0" max="12" min="12" style="226" width="0.99"/>
    <col collapsed="false" customWidth="true" hidden="false" outlineLevel="0" max="13" min="13" style="226" width="0.99"/>
    <col collapsed="false" customWidth="true" hidden="true" outlineLevel="0" max="14" min="14" style="226" width="0.99"/>
    <col collapsed="false" customWidth="true" hidden="false" outlineLevel="0" max="15" min="15" style="226" width="0.99"/>
    <col collapsed="false" customWidth="true" hidden="true" outlineLevel="0" max="16" min="16" style="226" width="0.99"/>
    <col collapsed="false" customWidth="true" hidden="false" outlineLevel="0" max="17" min="17" style="226" width="0.99"/>
    <col collapsed="false" customWidth="true" hidden="true" outlineLevel="0" max="18" min="18" style="226" width="0.99"/>
    <col collapsed="false" customWidth="true" hidden="false" outlineLevel="0" max="19" min="19" style="226" width="0.99"/>
    <col collapsed="false" customWidth="true" hidden="true" outlineLevel="0" max="20" min="20" style="226" width="0.99"/>
    <col collapsed="false" customWidth="true" hidden="false" outlineLevel="0" max="21" min="21" style="226" width="0.99"/>
    <col collapsed="false" customWidth="true" hidden="true" outlineLevel="0" max="22" min="22" style="226" width="0.99"/>
    <col collapsed="false" customWidth="true" hidden="false" outlineLevel="0" max="23" min="23" style="226" width="0.99"/>
    <col collapsed="false" customWidth="true" hidden="true" outlineLevel="0" max="24" min="24" style="226" width="0.99"/>
    <col collapsed="false" customWidth="true" hidden="false" outlineLevel="0" max="25" min="25" style="226" width="0.99"/>
    <col collapsed="false" customWidth="true" hidden="true" outlineLevel="0" max="26" min="26" style="226" width="0.99"/>
    <col collapsed="false" customWidth="true" hidden="false" outlineLevel="0" max="27" min="27" style="226" width="0.99"/>
    <col collapsed="false" customWidth="true" hidden="true" outlineLevel="0" max="28" min="28" style="226" width="0.99"/>
    <col collapsed="false" customWidth="true" hidden="false" outlineLevel="0" max="29" min="29" style="226" width="0.99"/>
    <col collapsed="false" customWidth="true" hidden="true" outlineLevel="0" max="30" min="30" style="226" width="0.99"/>
    <col collapsed="false" customWidth="true" hidden="false" outlineLevel="0" max="31" min="31" style="226" width="0.99"/>
    <col collapsed="false" customWidth="true" hidden="true" outlineLevel="0" max="32" min="32" style="226" width="0.99"/>
    <col collapsed="false" customWidth="true" hidden="false" outlineLevel="0" max="33" min="33" style="226" width="0.99"/>
    <col collapsed="false" customWidth="true" hidden="true" outlineLevel="0" max="34" min="34" style="226" width="0.99"/>
    <col collapsed="false" customWidth="true" hidden="false" outlineLevel="0" max="35" min="35" style="226" width="0.99"/>
    <col collapsed="false" customWidth="true" hidden="true" outlineLevel="0" max="36" min="36" style="226" width="0.99"/>
    <col collapsed="false" customWidth="true" hidden="false" outlineLevel="0" max="37" min="37" style="226" width="0.99"/>
    <col collapsed="false" customWidth="true" hidden="true" outlineLevel="0" max="38" min="38" style="226" width="0.99"/>
    <col collapsed="false" customWidth="true" hidden="false" outlineLevel="0" max="39" min="39" style="226" width="0.99"/>
    <col collapsed="false" customWidth="true" hidden="true" outlineLevel="0" max="40" min="40" style="226" width="0.99"/>
    <col collapsed="false" customWidth="true" hidden="false" outlineLevel="0" max="41" min="41" style="226" width="0.99"/>
    <col collapsed="false" customWidth="true" hidden="true" outlineLevel="0" max="42" min="42" style="226" width="0.99"/>
    <col collapsed="false" customWidth="true" hidden="false" outlineLevel="0" max="43" min="43" style="226" width="0.99"/>
    <col collapsed="false" customWidth="true" hidden="true" outlineLevel="0" max="44" min="44" style="226" width="0.99"/>
    <col collapsed="false" customWidth="true" hidden="false" outlineLevel="0" max="45" min="45" style="226" width="0.99"/>
    <col collapsed="false" customWidth="true" hidden="true" outlineLevel="0" max="46" min="46" style="226" width="0.99"/>
    <col collapsed="false" customWidth="true" hidden="false" outlineLevel="0" max="47" min="47" style="226" width="0.99"/>
    <col collapsed="false" customWidth="true" hidden="true" outlineLevel="0" max="48" min="48" style="226" width="0.99"/>
    <col collapsed="false" customWidth="true" hidden="false" outlineLevel="0" max="49" min="49" style="226" width="0.99"/>
    <col collapsed="false" customWidth="true" hidden="true" outlineLevel="0" max="50" min="50" style="226" width="0.99"/>
    <col collapsed="false" customWidth="true" hidden="false" outlineLevel="0" max="51" min="51" style="226" width="0.99"/>
    <col collapsed="false" customWidth="true" hidden="true" outlineLevel="0" max="52" min="52" style="226" width="0.99"/>
    <col collapsed="false" customWidth="true" hidden="false" outlineLevel="0" max="53" min="53" style="226" width="0.99"/>
    <col collapsed="false" customWidth="true" hidden="true" outlineLevel="0" max="54" min="54" style="226" width="0.99"/>
    <col collapsed="false" customWidth="true" hidden="false" outlineLevel="0" max="55" min="55" style="226" width="0.99"/>
    <col collapsed="false" customWidth="true" hidden="true" outlineLevel="0" max="56" min="56" style="226" width="0.99"/>
    <col collapsed="false" customWidth="true" hidden="false" outlineLevel="0" max="57" min="57" style="226" width="0.99"/>
    <col collapsed="false" customWidth="true" hidden="true" outlineLevel="0" max="58" min="58" style="226" width="0.99"/>
    <col collapsed="false" customWidth="true" hidden="false" outlineLevel="0" max="59" min="59" style="226" width="0.99"/>
    <col collapsed="false" customWidth="true" hidden="true" outlineLevel="0" max="60" min="60" style="226" width="0.99"/>
    <col collapsed="false" customWidth="true" hidden="false" outlineLevel="0" max="61" min="61" style="226" width="0.99"/>
    <col collapsed="false" customWidth="true" hidden="true" outlineLevel="0" max="62" min="62" style="226" width="0.99"/>
    <col collapsed="false" customWidth="true" hidden="false" outlineLevel="0" max="63" min="63" style="226" width="0.99"/>
    <col collapsed="false" customWidth="true" hidden="true" outlineLevel="0" max="64" min="64" style="226" width="0.99"/>
    <col collapsed="false" customWidth="true" hidden="false" outlineLevel="0" max="65" min="65" style="226" width="0.99"/>
    <col collapsed="false" customWidth="true" hidden="true" outlineLevel="0" max="66" min="66" style="226" width="0.99"/>
    <col collapsed="false" customWidth="true" hidden="false" outlineLevel="0" max="67" min="67" style="226" width="0.99"/>
    <col collapsed="false" customWidth="true" hidden="true" outlineLevel="0" max="68" min="68" style="226" width="0.99"/>
    <col collapsed="false" customWidth="true" hidden="false" outlineLevel="0" max="69" min="69" style="226" width="0.99"/>
    <col collapsed="false" customWidth="true" hidden="true" outlineLevel="0" max="70" min="70" style="226" width="0.99"/>
    <col collapsed="false" customWidth="true" hidden="false" outlineLevel="0" max="71" min="71" style="226" width="0.99"/>
    <col collapsed="false" customWidth="true" hidden="true" outlineLevel="0" max="72" min="72" style="226" width="0.99"/>
    <col collapsed="false" customWidth="true" hidden="false" outlineLevel="0" max="73" min="73" style="226" width="0.99"/>
    <col collapsed="false" customWidth="true" hidden="true" outlineLevel="0" max="74" min="74" style="226" width="0.99"/>
    <col collapsed="false" customWidth="false" hidden="false" outlineLevel="0" max="257" min="75" style="226" width="1.13"/>
  </cols>
  <sheetData>
    <row r="1" customFormat="false" ht="12.75" hidden="false" customHeight="true" outlineLevel="0" collapsed="false">
      <c r="D1" s="226" t="s">
        <v>69</v>
      </c>
    </row>
    <row r="2" customFormat="false" ht="13.5" hidden="false" customHeight="true" outlineLevel="0" collapsed="false">
      <c r="B2" s="227" t="n">
        <f aca="false">Eingaben!B10</f>
        <v>2013</v>
      </c>
      <c r="C2" s="227"/>
      <c r="D2" s="227"/>
      <c r="E2" s="227"/>
      <c r="F2" s="227"/>
      <c r="G2" s="227"/>
      <c r="H2" s="228"/>
      <c r="I2" s="229" t="s">
        <v>4</v>
      </c>
      <c r="J2" s="229"/>
      <c r="K2" s="229"/>
      <c r="L2" s="229"/>
      <c r="M2" s="229"/>
      <c r="N2" s="229"/>
      <c r="O2" s="229"/>
      <c r="P2" s="229"/>
      <c r="Q2" s="229"/>
      <c r="R2" s="229"/>
      <c r="S2" s="229"/>
      <c r="T2" s="229"/>
      <c r="U2" s="229"/>
      <c r="V2" s="229"/>
      <c r="W2" s="229"/>
      <c r="X2" s="229"/>
      <c r="Y2" s="229"/>
      <c r="Z2" s="229"/>
      <c r="AA2" s="229"/>
      <c r="AB2" s="229"/>
      <c r="AC2" s="229"/>
      <c r="AD2" s="229"/>
      <c r="AE2" s="229"/>
      <c r="AF2" s="229"/>
      <c r="AG2" s="229"/>
      <c r="AH2" s="229"/>
      <c r="AI2" s="229"/>
      <c r="AJ2" s="229"/>
      <c r="AK2" s="229"/>
      <c r="AL2" s="229"/>
      <c r="AM2" s="229"/>
      <c r="AN2" s="229"/>
      <c r="AO2" s="229"/>
      <c r="AP2" s="229"/>
      <c r="AQ2" s="229"/>
      <c r="AR2" s="229"/>
      <c r="AS2" s="229"/>
      <c r="AT2" s="229"/>
      <c r="AU2" s="229"/>
      <c r="AV2" s="229"/>
      <c r="AW2" s="229"/>
      <c r="AX2" s="229"/>
      <c r="AY2" s="229"/>
      <c r="AZ2" s="229"/>
      <c r="BA2" s="229"/>
      <c r="BB2" s="229"/>
      <c r="BC2" s="229"/>
      <c r="BD2" s="229"/>
      <c r="BE2" s="229"/>
      <c r="BF2" s="229"/>
      <c r="BG2" s="229"/>
      <c r="BH2" s="229"/>
      <c r="BI2" s="229"/>
      <c r="BJ2" s="229"/>
      <c r="BK2" s="229"/>
      <c r="BL2" s="229"/>
      <c r="BM2" s="227" t="n">
        <f aca="false">B2</f>
        <v>2013</v>
      </c>
      <c r="BN2" s="227"/>
      <c r="BO2" s="227"/>
      <c r="BP2" s="227"/>
      <c r="BQ2" s="227"/>
      <c r="BR2" s="227"/>
      <c r="BS2" s="227"/>
      <c r="BT2" s="227"/>
      <c r="BU2" s="227"/>
    </row>
    <row r="3" customFormat="false" ht="6.75" hidden="true" customHeight="true" outlineLevel="0" collapsed="false">
      <c r="B3" s="230" t="n">
        <f aca="false">Eingaben!B11</f>
        <v>0</v>
      </c>
      <c r="C3" s="226" t="n">
        <f aca="false">IF(WEEKDAY(JahresKalender!A5)=1,7,WEEKDAY(JahresKalender!A5-1))</f>
        <v>2</v>
      </c>
      <c r="O3" s="226" t="n">
        <f aca="false">IF(WEEKDAY(JahresKalender!G5)=1,7,WEEKDAY(JahresKalender!G5-1))</f>
        <v>5</v>
      </c>
      <c r="Y3" s="226" t="n">
        <f aca="false">IF(DAY(JahresKalender!G32+1)=29,29,28)</f>
        <v>28</v>
      </c>
      <c r="AA3" s="226" t="n">
        <f aca="false">IF(WEEKDAY(JahresKalender!M5)=1,7,WEEKDAY(JahresKalender!M5-1))</f>
        <v>5</v>
      </c>
      <c r="AM3" s="231" t="n">
        <f aca="false">IF(WEEKDAY(JahresKalender!S5)=1,7,WEEKDAY(JahresKalender!S5-1))</f>
        <v>1</v>
      </c>
      <c r="AN3" s="231"/>
      <c r="AO3" s="231"/>
      <c r="AP3" s="231"/>
      <c r="AQ3" s="231"/>
      <c r="AR3" s="231"/>
      <c r="AS3" s="231"/>
      <c r="AT3" s="231"/>
      <c r="AU3" s="231"/>
      <c r="AV3" s="231"/>
      <c r="AW3" s="231"/>
      <c r="AX3" s="231"/>
      <c r="AY3" s="231" t="n">
        <f aca="false">IF(WEEKDAY(JahresKalender!Y5)=1,7,WEEKDAY(JahresKalender!Y5-1))</f>
        <v>3</v>
      </c>
      <c r="AZ3" s="231"/>
      <c r="BA3" s="231"/>
      <c r="BB3" s="231"/>
      <c r="BC3" s="231"/>
      <c r="BD3" s="231"/>
      <c r="BE3" s="231"/>
      <c r="BF3" s="231"/>
      <c r="BG3" s="231"/>
      <c r="BH3" s="231"/>
      <c r="BI3" s="231"/>
      <c r="BJ3" s="231"/>
      <c r="BK3" s="231" t="n">
        <f aca="false">IF(WEEKDAY(JahresKalender!AE5)=1,7,WEEKDAY(JahresKalender!AE5-1))</f>
        <v>6</v>
      </c>
      <c r="BL3" s="231"/>
      <c r="BM3" s="231"/>
      <c r="BN3" s="231"/>
      <c r="BO3" s="231"/>
      <c r="BP3" s="231"/>
      <c r="BQ3" s="231"/>
      <c r="BR3" s="231"/>
      <c r="BS3" s="231"/>
      <c r="BT3" s="231"/>
      <c r="BU3" s="231"/>
    </row>
    <row r="4" customFormat="false" ht="6.75" hidden="true" customHeight="true" outlineLevel="0" collapsed="false">
      <c r="B4" s="230" t="n">
        <f aca="false">Eingaben!B12</f>
        <v>0</v>
      </c>
      <c r="C4" s="232"/>
      <c r="D4" s="232"/>
      <c r="E4" s="232"/>
      <c r="F4" s="232"/>
      <c r="G4" s="233" t="n">
        <f aca="false">MOD(IF(G8="","",G8-DATE($B$2,1,1)),7)</f>
        <v>6</v>
      </c>
      <c r="H4" s="233"/>
      <c r="I4" s="233" t="n">
        <f aca="false">MOD(IF(I8="","",I8-DATE($B$2,1,1)),7)</f>
        <v>6</v>
      </c>
      <c r="J4" s="233"/>
      <c r="K4" s="233" t="n">
        <f aca="false">MOD(IF(K8="","",K8-DATE($B$2,1,1)),7)</f>
        <v>6</v>
      </c>
      <c r="L4" s="233"/>
      <c r="M4" s="233" t="e">
        <f aca="false">MOD(IF(M8="","",M8-DATE($B$2,1,1)),7)</f>
        <v>#VALUE!</v>
      </c>
      <c r="N4" s="233"/>
      <c r="O4" s="233" t="e">
        <f aca="false">MOD(IF(O8="","",O8-DATE($B$2,1,1)),7)</f>
        <v>#VALUE!</v>
      </c>
      <c r="P4" s="233"/>
      <c r="Q4" s="233" t="n">
        <f aca="false">MOD(IF(Q8="","",Q8-DATE($B$2,1,1)),7)</f>
        <v>6</v>
      </c>
      <c r="R4" s="233"/>
      <c r="S4" s="233" t="n">
        <f aca="false">MOD(IF(S8="","",S8-DATE($B$2,1,1)),7)</f>
        <v>6</v>
      </c>
      <c r="T4" s="233"/>
      <c r="U4" s="233" t="n">
        <f aca="false">MOD(IF(U8="","",U8-DATE($B$2,1,1)),7)</f>
        <v>6</v>
      </c>
      <c r="V4" s="233"/>
      <c r="W4" s="233" t="n">
        <f aca="false">MOD(IF(W8="","",W8-DATE($B$2,1,1)),7)</f>
        <v>6</v>
      </c>
      <c r="X4" s="233"/>
      <c r="Y4" s="233" t="e">
        <f aca="false">MOD(IF(Y8="","",Y8-DATE($B$2,1,1)),7)</f>
        <v>#VALUE!</v>
      </c>
      <c r="Z4" s="233"/>
      <c r="AA4" s="233" t="e">
        <f aca="false">MOD(IF(AA8="","",AA8-DATE($B$2,1,1)),7)</f>
        <v>#VALUE!</v>
      </c>
      <c r="AB4" s="233"/>
      <c r="AC4" s="233" t="n">
        <f aca="false">MOD(IF(AC8="","",AC8-DATE($B$2,1,1)),7)</f>
        <v>6</v>
      </c>
      <c r="AD4" s="233"/>
      <c r="AE4" s="233" t="n">
        <f aca="false">MOD(IF(AE8="","",AE8-DATE($B$2,1,1)),7)</f>
        <v>6</v>
      </c>
      <c r="AF4" s="233"/>
      <c r="AG4" s="233" t="n">
        <f aca="false">MOD(IF(AG8="","",AG8-DATE($B$2,1,1)),7)</f>
        <v>6</v>
      </c>
      <c r="AH4" s="233"/>
      <c r="AI4" s="233" t="n">
        <f aca="false">MOD(IF(AI8="","",AI8-DATE($B$2,1,1)),7)</f>
        <v>6</v>
      </c>
      <c r="AJ4" s="233"/>
      <c r="AK4" s="233" t="e">
        <f aca="false">MOD(IF(AK8="","",AK8-DATE($B$2,1,1)),7)</f>
        <v>#VALUE!</v>
      </c>
      <c r="AL4" s="233"/>
      <c r="AM4" s="233" t="n">
        <f aca="false">MOD(IF(AM8="","",AM8-DATE($B$2,1,1)),7)</f>
        <v>6</v>
      </c>
      <c r="AN4" s="233"/>
      <c r="AO4" s="233" t="n">
        <f aca="false">MOD(IF(AO8="","",AO8-DATE($B$2,1,1)),7)</f>
        <v>6</v>
      </c>
      <c r="AP4" s="233"/>
      <c r="AQ4" s="233" t="n">
        <f aca="false">MOD(IF(AQ8="","",AQ8-DATE($B$2,1,1)),7)</f>
        <v>6</v>
      </c>
      <c r="AR4" s="233"/>
      <c r="AS4" s="233" t="n">
        <f aca="false">MOD(IF(AS8="","",AS8-DATE($B$2,1,1)),7)</f>
        <v>6</v>
      </c>
      <c r="AT4" s="233"/>
      <c r="AU4" s="233" t="n">
        <f aca="false">MOD(IF(AU8="","",AU8-DATE($B$2,1,1)),7)</f>
        <v>6</v>
      </c>
      <c r="AV4" s="233"/>
      <c r="AW4" s="233" t="e">
        <f aca="false">MOD(IF(AW8="","",AW8-DATE($B$2,1,1)),7)</f>
        <v>#VALUE!</v>
      </c>
      <c r="AX4" s="233"/>
      <c r="AY4" s="233" t="e">
        <f aca="false">MOD(IF(AY8="","",AY8-DATE($B$2,1,1)),7)</f>
        <v>#VALUE!</v>
      </c>
      <c r="AZ4" s="233"/>
      <c r="BA4" s="233" t="n">
        <f aca="false">MOD(IF(BA8="","",BA8-DATE($B$2,1,1)),7)</f>
        <v>6</v>
      </c>
      <c r="BB4" s="233"/>
      <c r="BC4" s="233" t="n">
        <f aca="false">MOD(IF(BC8="","",BC8-DATE($B$2,1,1)),7)</f>
        <v>6</v>
      </c>
      <c r="BD4" s="233"/>
      <c r="BE4" s="233" t="n">
        <f aca="false">MOD(IF(BE8="","",BE8-DATE($B$2,1,1)),7)</f>
        <v>6</v>
      </c>
      <c r="BF4" s="233"/>
      <c r="BG4" s="233" t="n">
        <f aca="false">MOD(IF(BG8="","",BG8-DATE($B$2,1,1)),7)</f>
        <v>6</v>
      </c>
      <c r="BH4" s="233"/>
      <c r="BI4" s="233" t="e">
        <f aca="false">MOD(IF(BI8="","",BI8-DATE($B$2,1,1)),7)</f>
        <v>#VALUE!</v>
      </c>
      <c r="BJ4" s="233"/>
      <c r="BK4" s="233" t="e">
        <f aca="false">MOD(IF(BK8="","",BK8-DATE($B$2,1,1)),7)</f>
        <v>#VALUE!</v>
      </c>
      <c r="BL4" s="233"/>
      <c r="BM4" s="233" t="n">
        <f aca="false">MOD(IF(BM8="","",BM8-DATE($B$2,1,1)),7)</f>
        <v>6</v>
      </c>
      <c r="BN4" s="233"/>
      <c r="BO4" s="233" t="n">
        <f aca="false">MOD(IF(BO8="","",BO8-DATE($B$2,1,1)),7)</f>
        <v>6</v>
      </c>
      <c r="BP4" s="233"/>
      <c r="BQ4" s="233" t="n">
        <f aca="false">MOD(IF(BQ8="","",BQ8-DATE($B$2,1,1)),7)</f>
        <v>6</v>
      </c>
      <c r="BR4" s="233"/>
      <c r="BS4" s="233" t="n">
        <f aca="false">MOD(IF(BS8="","",BS8-DATE($B$2,1,1)),7)</f>
        <v>6</v>
      </c>
      <c r="BT4" s="233"/>
      <c r="BU4" s="233" t="e">
        <f aca="false">MOD(IF(BU8="","",BU8-DATE($B$2,1,1)),7)</f>
        <v>#VALUE!</v>
      </c>
    </row>
    <row r="5" customFormat="false" ht="5.25" hidden="true" customHeight="true" outlineLevel="0" collapsed="false">
      <c r="B5" s="230" t="n">
        <f aca="false">Eingaben!B13</f>
        <v>0</v>
      </c>
      <c r="C5" s="232"/>
      <c r="D5" s="232"/>
      <c r="E5" s="234"/>
      <c r="F5" s="234"/>
      <c r="G5" s="234" t="n">
        <f aca="false">COUNTBLANK(G8:G14)</f>
        <v>0</v>
      </c>
      <c r="H5" s="234"/>
      <c r="I5" s="234" t="n">
        <f aca="false">COUNTBLANK(I8:I14)</f>
        <v>0</v>
      </c>
      <c r="J5" s="234"/>
      <c r="K5" s="234" t="n">
        <f aca="false">COUNTBLANK(K8:K14)</f>
        <v>3</v>
      </c>
      <c r="L5" s="234"/>
      <c r="M5" s="234" t="n">
        <f aca="false">COUNTBLANK(M8:M14)</f>
        <v>7</v>
      </c>
      <c r="N5" s="234"/>
      <c r="O5" s="234" t="n">
        <f aca="false">COUNTBLANK(O8:O14)</f>
        <v>4</v>
      </c>
      <c r="P5" s="234"/>
      <c r="Q5" s="234" t="n">
        <f aca="false">COUNTBLANK(Q8:Q14)</f>
        <v>0</v>
      </c>
      <c r="R5" s="234"/>
      <c r="S5" s="234" t="n">
        <f aca="false">COUNTBLANK(S8:S14)</f>
        <v>0</v>
      </c>
      <c r="T5" s="234"/>
      <c r="U5" s="234" t="n">
        <f aca="false">COUNTBLANK(U8:U14)</f>
        <v>0</v>
      </c>
      <c r="V5" s="234"/>
      <c r="W5" s="234" t="n">
        <f aca="false">COUNTBLANK(W8:W14)</f>
        <v>3</v>
      </c>
      <c r="X5" s="234"/>
      <c r="Y5" s="234" t="n">
        <f aca="false">COUNTBLANK(Y8:Y14)</f>
        <v>7</v>
      </c>
      <c r="Z5" s="234"/>
      <c r="AA5" s="234" t="n">
        <f aca="false">COUNTBLANK(AA8:AA14)</f>
        <v>4</v>
      </c>
      <c r="AB5" s="234"/>
      <c r="AC5" s="234" t="n">
        <f aca="false">COUNTBLANK(AC8:AC14)</f>
        <v>0</v>
      </c>
      <c r="AD5" s="234"/>
      <c r="AE5" s="234" t="n">
        <f aca="false">COUNTBLANK(AE8:AE14)</f>
        <v>0</v>
      </c>
      <c r="AF5" s="234"/>
      <c r="AG5" s="234" t="n">
        <f aca="false">COUNTBLANK(AG8:AG14)</f>
        <v>0</v>
      </c>
      <c r="AH5" s="234"/>
      <c r="AI5" s="234" t="n">
        <f aca="false">COUNTBLANK(AI8:AI14)</f>
        <v>0</v>
      </c>
      <c r="AJ5" s="234"/>
      <c r="AK5" s="234" t="n">
        <f aca="false">COUNTBLANK(AK8:AK14)</f>
        <v>7</v>
      </c>
      <c r="AL5" s="234"/>
      <c r="AM5" s="234" t="n">
        <f aca="false">COUNTBLANK(AM8:AM14)</f>
        <v>0</v>
      </c>
      <c r="AN5" s="234"/>
      <c r="AO5" s="234" t="n">
        <f aca="false">COUNTBLANK(AO8:AO14)</f>
        <v>0</v>
      </c>
      <c r="AP5" s="234"/>
      <c r="AQ5" s="234" t="n">
        <f aca="false">COUNTBLANK(AQ8:AQ14)</f>
        <v>0</v>
      </c>
      <c r="AR5" s="234"/>
      <c r="AS5" s="234" t="n">
        <f aca="false">COUNTBLANK(AS8:AS14)</f>
        <v>0</v>
      </c>
      <c r="AT5" s="234"/>
      <c r="AU5" s="234" t="n">
        <f aca="false">COUNTBLANK(AU8:AU14)</f>
        <v>5</v>
      </c>
      <c r="AV5" s="234"/>
      <c r="AW5" s="234" t="n">
        <f aca="false">COUNTBLANK(AW8:AW14)</f>
        <v>7</v>
      </c>
      <c r="AX5" s="234"/>
      <c r="AY5" s="234" t="n">
        <f aca="false">COUNTBLANK(AY8:AY14)</f>
        <v>2</v>
      </c>
      <c r="AZ5" s="234"/>
      <c r="BA5" s="234" t="n">
        <f aca="false">COUNTBLANK(BA8:BA14)</f>
        <v>0</v>
      </c>
      <c r="BB5" s="234"/>
      <c r="BC5" s="234" t="n">
        <f aca="false">COUNTBLANK(BC8:BC14)</f>
        <v>0</v>
      </c>
      <c r="BD5" s="234"/>
      <c r="BE5" s="234" t="n">
        <f aca="false">COUNTBLANK(BE8:BE14)</f>
        <v>0</v>
      </c>
      <c r="BF5" s="234"/>
      <c r="BG5" s="234" t="n">
        <f aca="false">COUNTBLANK(BG8:BG14)</f>
        <v>2</v>
      </c>
      <c r="BH5" s="234"/>
      <c r="BI5" s="234" t="n">
        <f aca="false">COUNTBLANK(BI8:BI14)</f>
        <v>7</v>
      </c>
      <c r="BJ5" s="234"/>
      <c r="BK5" s="234" t="n">
        <f aca="false">COUNTBLANK(BK8:BK14)</f>
        <v>5</v>
      </c>
      <c r="BL5" s="234"/>
      <c r="BM5" s="234" t="n">
        <f aca="false">COUNTBLANK(BM8:BM14)</f>
        <v>0</v>
      </c>
      <c r="BN5" s="234"/>
      <c r="BO5" s="234" t="n">
        <f aca="false">COUNTBLANK(BO8:BO14)</f>
        <v>0</v>
      </c>
      <c r="BP5" s="234"/>
      <c r="BQ5" s="234" t="n">
        <f aca="false">COUNTBLANK(BQ8:BQ14)</f>
        <v>0</v>
      </c>
      <c r="BR5" s="234"/>
      <c r="BS5" s="234" t="n">
        <f aca="false">COUNTBLANK(BS8:BS14)</f>
        <v>0</v>
      </c>
      <c r="BT5" s="234"/>
      <c r="BU5" s="234" t="n">
        <f aca="false">COUNTBLANK(BU8:BU14)</f>
        <v>7</v>
      </c>
    </row>
    <row r="6" customFormat="false" ht="6.75" hidden="false" customHeight="true" outlineLevel="0" collapsed="false">
      <c r="B6" s="231"/>
      <c r="C6" s="235" t="n">
        <f aca="false">G8</f>
        <v>41288</v>
      </c>
      <c r="D6" s="235"/>
      <c r="E6" s="235"/>
      <c r="F6" s="235"/>
      <c r="G6" s="235"/>
      <c r="H6" s="235"/>
      <c r="I6" s="235"/>
      <c r="J6" s="235"/>
      <c r="K6" s="235"/>
      <c r="L6" s="235"/>
      <c r="M6" s="235"/>
      <c r="N6" s="236"/>
      <c r="O6" s="235" t="n">
        <f aca="false">S8</f>
        <v>41316</v>
      </c>
      <c r="P6" s="235"/>
      <c r="Q6" s="235"/>
      <c r="R6" s="235"/>
      <c r="S6" s="235"/>
      <c r="T6" s="235"/>
      <c r="U6" s="235"/>
      <c r="V6" s="235"/>
      <c r="W6" s="235"/>
      <c r="X6" s="235"/>
      <c r="Y6" s="235"/>
      <c r="Z6" s="236"/>
      <c r="AA6" s="235" t="n">
        <f aca="false">AE8</f>
        <v>41344</v>
      </c>
      <c r="AB6" s="235"/>
      <c r="AC6" s="235"/>
      <c r="AD6" s="235"/>
      <c r="AE6" s="235"/>
      <c r="AF6" s="235"/>
      <c r="AG6" s="235"/>
      <c r="AH6" s="235"/>
      <c r="AI6" s="235"/>
      <c r="AJ6" s="235"/>
      <c r="AK6" s="235"/>
      <c r="AL6" s="236"/>
      <c r="AM6" s="235" t="n">
        <f aca="false">AQ8</f>
        <v>41379</v>
      </c>
      <c r="AN6" s="235"/>
      <c r="AO6" s="235"/>
      <c r="AP6" s="235"/>
      <c r="AQ6" s="235"/>
      <c r="AR6" s="235"/>
      <c r="AS6" s="235"/>
      <c r="AT6" s="235"/>
      <c r="AU6" s="235"/>
      <c r="AV6" s="235"/>
      <c r="AW6" s="235"/>
      <c r="AX6" s="236"/>
      <c r="AY6" s="235" t="n">
        <f aca="false">BC8</f>
        <v>41407</v>
      </c>
      <c r="AZ6" s="235"/>
      <c r="BA6" s="235"/>
      <c r="BB6" s="235"/>
      <c r="BC6" s="235"/>
      <c r="BD6" s="235"/>
      <c r="BE6" s="235"/>
      <c r="BF6" s="235"/>
      <c r="BG6" s="235"/>
      <c r="BH6" s="235"/>
      <c r="BI6" s="235"/>
      <c r="BJ6" s="236"/>
      <c r="BK6" s="235" t="n">
        <f aca="false">BO8</f>
        <v>41435</v>
      </c>
      <c r="BL6" s="235"/>
      <c r="BM6" s="235"/>
      <c r="BN6" s="235"/>
      <c r="BO6" s="235"/>
      <c r="BP6" s="235"/>
      <c r="BQ6" s="235"/>
      <c r="BR6" s="235"/>
      <c r="BS6" s="235"/>
      <c r="BT6" s="235"/>
      <c r="BU6" s="235"/>
    </row>
    <row r="7" s="237" customFormat="true" ht="5.25" hidden="false" customHeight="true" outlineLevel="0" collapsed="false">
      <c r="B7" s="238" t="s">
        <v>70</v>
      </c>
      <c r="C7" s="239" t="e">
        <f aca="false">JahresKalender!E5</f>
        <v>#VALUE!</v>
      </c>
      <c r="D7" s="239"/>
      <c r="E7" s="239" t="e">
        <f aca="false">IF(C7&gt;50,1,C7+1)</f>
        <v>#VALUE!</v>
      </c>
      <c r="F7" s="239"/>
      <c r="G7" s="239" t="e">
        <f aca="false">IF(G5=7,"",IF(AND(G5&lt;&gt;7,G8&lt;&gt;"")=TRUE(),E7+1,E7))</f>
        <v>#VALUE!</v>
      </c>
      <c r="H7" s="239"/>
      <c r="I7" s="239" t="e">
        <f aca="false">IF(AND(I5&lt;&gt;7,I8&lt;&gt;"")=TRUE(),G7+1,G7)</f>
        <v>#VALUE!</v>
      </c>
      <c r="J7" s="239"/>
      <c r="K7" s="239" t="e">
        <f aca="false">IF(AND(K5&lt;&gt;7,K8&lt;&gt;"")=TRUE(),I7+1,I7)</f>
        <v>#VALUE!</v>
      </c>
      <c r="L7" s="239"/>
      <c r="M7" s="239" t="e">
        <f aca="false">IF(AND(M5&lt;&gt;7,M8&lt;&gt;"")=TRUE(),K7+1,K7)</f>
        <v>#VALUE!</v>
      </c>
      <c r="N7" s="239"/>
      <c r="O7" s="239" t="e">
        <f aca="false">IF(AND(O5&lt;&gt;7,O8&lt;&gt;"")=TRUE(),M7+1,M7)</f>
        <v>#VALUE!</v>
      </c>
      <c r="P7" s="239"/>
      <c r="Q7" s="239" t="e">
        <f aca="false">IF(AND(Q5&lt;&gt;7,Q8&lt;&gt;"")=TRUE(),O7+1,O7)</f>
        <v>#VALUE!</v>
      </c>
      <c r="R7" s="239"/>
      <c r="S7" s="239" t="e">
        <f aca="false">IF(AND(S5&lt;&gt;7,S8&lt;&gt;"")=TRUE(),Q7+1,Q7)</f>
        <v>#VALUE!</v>
      </c>
      <c r="T7" s="239"/>
      <c r="U7" s="239" t="e">
        <f aca="false">IF(AND(U5&lt;&gt;7,U8&lt;&gt;"")=TRUE(),S7+1,S7)</f>
        <v>#VALUE!</v>
      </c>
      <c r="V7" s="239"/>
      <c r="W7" s="239" t="e">
        <f aca="false">IF(AND(W5&lt;&gt;7,W8&lt;&gt;"")=TRUE(),U7+1,U7)</f>
        <v>#VALUE!</v>
      </c>
      <c r="X7" s="239"/>
      <c r="Y7" s="239" t="e">
        <f aca="false">IF(AND(Y5&lt;&gt;7,Y8&lt;&gt;"")=TRUE(),W7+1,W7)</f>
        <v>#VALUE!</v>
      </c>
      <c r="Z7" s="239"/>
      <c r="AA7" s="239" t="e">
        <f aca="false">IF(AND(AA5&lt;&gt;7,AA8&lt;&gt;"")=TRUE(),Y7+1,Y7)</f>
        <v>#VALUE!</v>
      </c>
      <c r="AB7" s="239"/>
      <c r="AC7" s="239" t="e">
        <f aca="false">IF(AND(AC5&lt;&gt;7,AC8&lt;&gt;"")=TRUE(),AA7+1,AA7)</f>
        <v>#VALUE!</v>
      </c>
      <c r="AD7" s="239"/>
      <c r="AE7" s="239" t="e">
        <f aca="false">IF(AND(AE5&lt;&gt;7,AE8&lt;&gt;"")=TRUE(),AC7+1,AC7)</f>
        <v>#VALUE!</v>
      </c>
      <c r="AF7" s="239"/>
      <c r="AG7" s="239" t="e">
        <f aca="false">IF(AND(AG5&lt;&gt;7,AG8&lt;&gt;"")=TRUE(),AE7+1,AE7)</f>
        <v>#VALUE!</v>
      </c>
      <c r="AH7" s="239"/>
      <c r="AI7" s="239" t="e">
        <f aca="false">IF(AND(AI5&lt;&gt;7,AI8&lt;&gt;"")=TRUE(),AG7+1,AG7)</f>
        <v>#VALUE!</v>
      </c>
      <c r="AJ7" s="239"/>
      <c r="AK7" s="239" t="e">
        <f aca="false">IF(AND(AK5&lt;&gt;7,AK8&lt;&gt;"")=TRUE(),AI7+1,AI7)</f>
        <v>#VALUE!</v>
      </c>
      <c r="AL7" s="239"/>
      <c r="AM7" s="239" t="e">
        <f aca="false">IF(AND(AM5&lt;&gt;7,AM8&lt;&gt;"")=TRUE(),AK7+1,AK7)</f>
        <v>#VALUE!</v>
      </c>
      <c r="AN7" s="239"/>
      <c r="AO7" s="239" t="e">
        <f aca="false">IF(AND(AO5&lt;&gt;7,AO8&lt;&gt;"")=TRUE(),AM7+1,AM7)</f>
        <v>#VALUE!</v>
      </c>
      <c r="AP7" s="239"/>
      <c r="AQ7" s="239" t="e">
        <f aca="false">IF(AND(AQ5&lt;&gt;7,AQ8&lt;&gt;"")=TRUE(),AO7+1,AO7)</f>
        <v>#VALUE!</v>
      </c>
      <c r="AR7" s="239"/>
      <c r="AS7" s="239" t="e">
        <f aca="false">IF(AND(AS5&lt;&gt;7,AS8&lt;&gt;"")=TRUE(),AQ7+1,AQ7)</f>
        <v>#VALUE!</v>
      </c>
      <c r="AT7" s="239"/>
      <c r="AU7" s="239" t="e">
        <f aca="false">IF(AND(AU5&lt;&gt;7,AU8&lt;&gt;"")=TRUE(),AS7+1,AS7)</f>
        <v>#VALUE!</v>
      </c>
      <c r="AV7" s="239"/>
      <c r="AW7" s="239" t="e">
        <f aca="false">IF(AND(AW5&lt;&gt;7,AW8&lt;&gt;"")=TRUE(),AU7+1,AU7)</f>
        <v>#VALUE!</v>
      </c>
      <c r="AX7" s="239"/>
      <c r="AY7" s="239" t="e">
        <f aca="false">IF(AND(AY5&lt;&gt;7,AY8&lt;&gt;"")=TRUE(),AW7+1,AW7)</f>
        <v>#VALUE!</v>
      </c>
      <c r="AZ7" s="239"/>
      <c r="BA7" s="239" t="e">
        <f aca="false">IF(AND(BA5&lt;&gt;7,BA8&lt;&gt;"")=TRUE(),AY7+1,AY7)</f>
        <v>#VALUE!</v>
      </c>
      <c r="BB7" s="239"/>
      <c r="BC7" s="239" t="e">
        <f aca="false">IF(AND(BC5&lt;&gt;7,BC8&lt;&gt;"")=TRUE(),BA7+1,BA7)</f>
        <v>#VALUE!</v>
      </c>
      <c r="BD7" s="239"/>
      <c r="BE7" s="239" t="e">
        <f aca="false">IF(AND(BE5&lt;&gt;7,BE8&lt;&gt;"")=TRUE(),BC7+1,BC7)</f>
        <v>#VALUE!</v>
      </c>
      <c r="BF7" s="239"/>
      <c r="BG7" s="239" t="e">
        <f aca="false">IF(AND(BG5&lt;&gt;7,BG8&lt;&gt;"")=TRUE(),BE7+1,BE7)</f>
        <v>#VALUE!</v>
      </c>
      <c r="BH7" s="239"/>
      <c r="BI7" s="239" t="e">
        <f aca="false">IF(AND(BI5&lt;&gt;7,BI8&lt;&gt;"")=TRUE(),BG7+1,BG7)</f>
        <v>#VALUE!</v>
      </c>
      <c r="BJ7" s="239"/>
      <c r="BK7" s="239" t="e">
        <f aca="false">IF(AND(BK5&lt;&gt;7,BK8&lt;&gt;"")=TRUE(),BI7+1,BI7)</f>
        <v>#VALUE!</v>
      </c>
      <c r="BL7" s="239"/>
      <c r="BM7" s="239" t="e">
        <f aca="false">IF(AND(BM5&lt;&gt;7,BM8&lt;&gt;"")=TRUE(),BK7+1,BK7)</f>
        <v>#VALUE!</v>
      </c>
      <c r="BN7" s="239"/>
      <c r="BO7" s="239" t="e">
        <f aca="false">IF(AND(BO5&lt;&gt;7,BO8&lt;&gt;"")=TRUE(),BM7+1,BM7)</f>
        <v>#VALUE!</v>
      </c>
      <c r="BP7" s="239"/>
      <c r="BQ7" s="239" t="e">
        <f aca="false">IF(AND(BQ5&lt;&gt;7,BQ8&lt;&gt;"")=TRUE(),BO7+1,BO7)</f>
        <v>#VALUE!</v>
      </c>
      <c r="BR7" s="239"/>
      <c r="BS7" s="239" t="e">
        <f aca="false">IF(AND(BS5&lt;&gt;7,BS8&lt;&gt;"")=TRUE(),BQ7+1,BQ7)</f>
        <v>#VALUE!</v>
      </c>
      <c r="BT7" s="239"/>
      <c r="BU7" s="239" t="e">
        <f aca="false">IF(AND(BU5&lt;&gt;7,BU8&lt;&gt;"")=TRUE(),BS7+1,BS7)</f>
        <v>#VALUE!</v>
      </c>
    </row>
    <row r="8" s="240" customFormat="true" ht="5.25" hidden="false" customHeight="true" outlineLevel="0" collapsed="false">
      <c r="B8" s="241" t="n">
        <f aca="false">2</f>
        <v>2</v>
      </c>
      <c r="C8" s="242" t="str">
        <f aca="false">IF(C3=1,DATE($B$2,1,1),"")</f>
        <v/>
      </c>
      <c r="D8" s="242" t="e">
        <f aca="false">VLOOKUP(TEXT(DAY(C8),"00")&amp;TEXT(MONTH(C8),"00"),BesTage,9,FALSE())</f>
        <v>#VALUE!</v>
      </c>
      <c r="E8" s="242" t="n">
        <f aca="false">C14+1</f>
        <v>41281</v>
      </c>
      <c r="F8" s="242" t="str">
        <f aca="false">VLOOKUP(TEXT(DAY(E8),"00")&amp;TEXT(MONTH(E8),"00"),BesTage,9,FALSE())</f>
        <v/>
      </c>
      <c r="G8" s="242" t="n">
        <f aca="false">E14+1</f>
        <v>41288</v>
      </c>
      <c r="H8" s="242" t="str">
        <f aca="false">VLOOKUP(TEXT(DAY(G8),"00")&amp;TEXT(MONTH(G8),"00"),BesTage,9,FALSE())</f>
        <v/>
      </c>
      <c r="I8" s="242" t="n">
        <f aca="false">G14+1</f>
        <v>41295</v>
      </c>
      <c r="J8" s="242" t="str">
        <f aca="false">VLOOKUP(TEXT(DAY(I8),"00")&amp;TEXT(MONTH(I8),"00"),BesTage,9,FALSE())</f>
        <v/>
      </c>
      <c r="K8" s="242" t="n">
        <f aca="false">IF(I14="","",IF(DAY(I14+1)&gt;DAY(I14),I14+1,""))</f>
        <v>41302</v>
      </c>
      <c r="L8" s="242" t="str">
        <f aca="false">VLOOKUP(TEXT(DAY(K8),"00")&amp;TEXT(MONTH(K8),"00"),BesTage,9,FALSE())</f>
        <v/>
      </c>
      <c r="M8" s="242" t="str">
        <f aca="false">IF(K14="","",IF(DAY(K14+1)&gt;DAY(K14),K14+1,""))</f>
        <v/>
      </c>
      <c r="N8" s="242" t="e">
        <f aca="false">VLOOKUP(TEXT(DAY(M8),"00")&amp;TEXT(MONTH(M8),"00"),BesTage,9,FALSE())</f>
        <v>#VALUE!</v>
      </c>
      <c r="O8" s="242" t="str">
        <f aca="false">IF(O3=1,DATE($B$2,2,1),"")</f>
        <v/>
      </c>
      <c r="P8" s="242" t="e">
        <f aca="false">VLOOKUP(TEXT(DAY(O8),"00")&amp;TEXT(MONTH(O8),"00"),BesTage,9,FALSE())</f>
        <v>#VALUE!</v>
      </c>
      <c r="Q8" s="242" t="n">
        <f aca="false">O14+1</f>
        <v>41309</v>
      </c>
      <c r="R8" s="242" t="str">
        <f aca="false">VLOOKUP(TEXT(DAY(Q8),"00")&amp;TEXT(MONTH(Q8),"00"),BesTage,9,FALSE())</f>
        <v/>
      </c>
      <c r="S8" s="242" t="n">
        <f aca="false">Q14+1</f>
        <v>41316</v>
      </c>
      <c r="T8" s="242" t="str">
        <f aca="false">VLOOKUP(TEXT(DAY(S8),"00")&amp;TEXT(MONTH(S8),"00"),BesTage,9,FALSE())</f>
        <v/>
      </c>
      <c r="U8" s="242" t="n">
        <f aca="false">S14+1</f>
        <v>41323</v>
      </c>
      <c r="V8" s="242" t="str">
        <f aca="false">VLOOKUP(TEXT(DAY(U8),"00")&amp;TEXT(MONTH(U8),"00"),BesTage,9,FALSE())</f>
        <v/>
      </c>
      <c r="W8" s="242" t="n">
        <f aca="false">IF(U14="","",IF(DAY(U14+1)&gt;DAY(U14),U14+1,""))</f>
        <v>41330</v>
      </c>
      <c r="X8" s="242" t="str">
        <f aca="false">VLOOKUP(TEXT(DAY(W8),"00")&amp;TEXT(MONTH(W8),"00"),BesTage,9,FALSE())</f>
        <v/>
      </c>
      <c r="Y8" s="242" t="str">
        <f aca="false">IF(W14="","",IF(DAY(W14+1)&gt;DAY(W14),W14+1,""))</f>
        <v/>
      </c>
      <c r="Z8" s="242" t="e">
        <f aca="false">VLOOKUP(TEXT(DAY(Y8),"00")&amp;TEXT(MONTH(Y8),"00"),BesTage,9,FALSE())</f>
        <v>#VALUE!</v>
      </c>
      <c r="AA8" s="242" t="str">
        <f aca="false">IF(AA3=1,DATE($B$2,3,1),"")</f>
        <v/>
      </c>
      <c r="AB8" s="242" t="e">
        <f aca="false">VLOOKUP(TEXT(DAY(AA8),"00")&amp;TEXT(MONTH(AA8),"00"),BesTage,9,FALSE())</f>
        <v>#VALUE!</v>
      </c>
      <c r="AC8" s="242" t="n">
        <f aca="false">AA14+1</f>
        <v>41337</v>
      </c>
      <c r="AD8" s="242" t="str">
        <f aca="false">VLOOKUP(TEXT(DAY(AC8),"00")&amp;TEXT(MONTH(AC8),"00"),BesTage,9,FALSE())</f>
        <v/>
      </c>
      <c r="AE8" s="242" t="n">
        <f aca="false">AC14+1</f>
        <v>41344</v>
      </c>
      <c r="AF8" s="242" t="str">
        <f aca="false">VLOOKUP(TEXT(DAY(AE8),"00")&amp;TEXT(MONTH(AE8),"00"),BesTage,9,FALSE())</f>
        <v/>
      </c>
      <c r="AG8" s="242" t="n">
        <f aca="false">AE14+1</f>
        <v>41351</v>
      </c>
      <c r="AH8" s="242" t="str">
        <f aca="false">VLOOKUP(TEXT(DAY(AG8),"00")&amp;TEXT(MONTH(AG8),"00"),BesTage,9,FALSE())</f>
        <v/>
      </c>
      <c r="AI8" s="242" t="n">
        <f aca="false">IF(AG14="","",IF(DAY(AG14+1)&gt;DAY(AG14),AG14+1,""))</f>
        <v>41358</v>
      </c>
      <c r="AJ8" s="242" t="str">
        <f aca="false">VLOOKUP(TEXT(DAY(AI8),"00")&amp;TEXT(MONTH(AI8),"00"),BesTage,9,FALSE())</f>
        <v>(�)</v>
      </c>
      <c r="AK8" s="242" t="str">
        <f aca="false">IF(AI14="","",IF(DAY(AI14+1)&gt;DAY(AI14),AI14+1,""))</f>
        <v/>
      </c>
      <c r="AL8" s="242" t="e">
        <f aca="false">VLOOKUP(TEXT(DAY(AK8),"00")&amp;TEXT(MONTH(AK8),"00"),BesTage,9,FALSE())</f>
        <v>#VALUE!</v>
      </c>
      <c r="AM8" s="242" t="n">
        <f aca="false">IF(AM3=1,DATE($B$2,4,1),"")</f>
        <v>41365</v>
      </c>
      <c r="AN8" s="242" t="str">
        <f aca="false">VLOOKUP(TEXT(DAY(AM8),"00")&amp;TEXT(MONTH(AM8),"00"),BesTage,9,FALSE())</f>
        <v>(�)</v>
      </c>
      <c r="AO8" s="242" t="n">
        <f aca="false">AM14+1</f>
        <v>41372</v>
      </c>
      <c r="AP8" s="242" t="str">
        <f aca="false">VLOOKUP(TEXT(DAY(AO8),"00")&amp;TEXT(MONTH(AO8),"00"),BesTage,9,FALSE())</f>
        <v/>
      </c>
      <c r="AQ8" s="242" t="n">
        <f aca="false">AO14+1</f>
        <v>41379</v>
      </c>
      <c r="AR8" s="242" t="str">
        <f aca="false">VLOOKUP(TEXT(DAY(AQ8),"00")&amp;TEXT(MONTH(AQ8),"00"),BesTage,9,FALSE())</f>
        <v/>
      </c>
      <c r="AS8" s="242" t="n">
        <f aca="false">AQ14+1</f>
        <v>41386</v>
      </c>
      <c r="AT8" s="242" t="str">
        <f aca="false">VLOOKUP(TEXT(DAY(AS8),"00")&amp;TEXT(MONTH(AS8),"00"),BesTage,9,FALSE())</f>
        <v/>
      </c>
      <c r="AU8" s="242" t="n">
        <f aca="false">IF(AS14="","",IF(DAY(AS14+1)&gt;DAY(AS14),AS14+1,""))</f>
        <v>41393</v>
      </c>
      <c r="AV8" s="242" t="str">
        <f aca="false">VLOOKUP(TEXT(DAY(AU8),"00")&amp;TEXT(MONTH(AU8),"00"),BesTage,9,FALSE())</f>
        <v/>
      </c>
      <c r="AW8" s="242" t="str">
        <f aca="false">IF(AU14="","",IF(DAY(AU14+1)&gt;DAY(AU14),AU14+1,""))</f>
        <v/>
      </c>
      <c r="AX8" s="242" t="e">
        <f aca="false">VLOOKUP(TEXT(DAY(AW8),"00")&amp;TEXT(MONTH(AW8),"00"),BesTage,9,FALSE())</f>
        <v>#VALUE!</v>
      </c>
      <c r="AY8" s="242" t="str">
        <f aca="false">IF(AY3=1,DATE($B$2,5,1),"")</f>
        <v/>
      </c>
      <c r="AZ8" s="242" t="e">
        <f aca="false">VLOOKUP(TEXT(DAY(AY8),"00")&amp;TEXT(MONTH(AY8),"00"),BesTage,9,FALSE())</f>
        <v>#VALUE!</v>
      </c>
      <c r="BA8" s="242" t="n">
        <f aca="false">AY14+1</f>
        <v>41400</v>
      </c>
      <c r="BB8" s="242" t="str">
        <f aca="false">VLOOKUP(TEXT(DAY(BA8),"00")&amp;TEXT(MONTH(BA8),"00"),BesTage,9,FALSE())</f>
        <v/>
      </c>
      <c r="BC8" s="242" t="n">
        <f aca="false">BA14+1</f>
        <v>41407</v>
      </c>
      <c r="BD8" s="242" t="str">
        <f aca="false">VLOOKUP(TEXT(DAY(BC8),"00")&amp;TEXT(MONTH(BC8),"00"),BesTage,9,FALSE())</f>
        <v/>
      </c>
      <c r="BE8" s="242" t="n">
        <f aca="false">BC14+1</f>
        <v>41414</v>
      </c>
      <c r="BF8" s="242" t="str">
        <f aca="false">VLOOKUP(TEXT(DAY(BE8),"00")&amp;TEXT(MONTH(BE8),"00"),BesTage,9,FALSE())</f>
        <v/>
      </c>
      <c r="BG8" s="242" t="n">
        <f aca="false">IF(BE14="","",IF(DAY(BE14+1)&gt;DAY(BE14),BE14+1,""))</f>
        <v>41421</v>
      </c>
      <c r="BH8" s="242" t="str">
        <f aca="false">VLOOKUP(TEXT(DAY(BG8),"00")&amp;TEXT(MONTH(BG8),"00"),BesTage,9,FALSE())</f>
        <v/>
      </c>
      <c r="BI8" s="242" t="str">
        <f aca="false">IF(BG14="","",IF(DAY(BG14+1)&gt;DAY(BG14),BG14+1,""))</f>
        <v/>
      </c>
      <c r="BJ8" s="242" t="e">
        <f aca="false">VLOOKUP(TEXT(DAY(BI8),"00")&amp;TEXT(MONTH(BI8),"00"),BesTage,9,FALSE())</f>
        <v>#VALUE!</v>
      </c>
      <c r="BK8" s="242" t="str">
        <f aca="false">IF(BK3=1,DATE($B$2,6,1),"")</f>
        <v/>
      </c>
      <c r="BL8" s="242" t="e">
        <f aca="false">VLOOKUP(TEXT(DAY(BK8),"00")&amp;TEXT(MONTH(BK8),"00"),BesTage,9,FALSE())</f>
        <v>#VALUE!</v>
      </c>
      <c r="BM8" s="242" t="n">
        <f aca="false">BK14+1</f>
        <v>41428</v>
      </c>
      <c r="BN8" s="242" t="str">
        <f aca="false">VLOOKUP(TEXT(DAY(BM8),"00")&amp;TEXT(MONTH(BM8),"00"),BesTage,9,FALSE())</f>
        <v/>
      </c>
      <c r="BO8" s="242" t="n">
        <f aca="false">BM14+1</f>
        <v>41435</v>
      </c>
      <c r="BP8" s="242" t="str">
        <f aca="false">VLOOKUP(TEXT(DAY(BO8),"00")&amp;TEXT(MONTH(BO8),"00"),BesTage,9,FALSE())</f>
        <v/>
      </c>
      <c r="BQ8" s="242" t="n">
        <f aca="false">BO14+1</f>
        <v>41442</v>
      </c>
      <c r="BR8" s="242" t="str">
        <f aca="false">VLOOKUP(TEXT(DAY(BQ8),"00")&amp;TEXT(MONTH(BQ8),"00"),BesTage,9,FALSE())</f>
        <v/>
      </c>
      <c r="BS8" s="242" t="n">
        <f aca="false">IF(BQ14="","",IF(DAY(BQ14+1)&gt;DAY(BQ14),BQ14+1,""))</f>
        <v>41449</v>
      </c>
      <c r="BT8" s="242" t="str">
        <f aca="false">VLOOKUP(TEXT(DAY(BS8),"00")&amp;TEXT(MONTH(BS8),"00"),BesTage,9,FALSE())</f>
        <v/>
      </c>
      <c r="BU8" s="242" t="str">
        <f aca="false">IF(BS14="","",IF(DAY(BS14+1)&gt;DAY(BS14),BS14+1,""))</f>
        <v/>
      </c>
      <c r="BV8" s="242" t="e">
        <f aca="false">VLOOKUP(TEXT(DAY(BU8),"00")&amp;TEXT(MONTH(BU8),"00"),BesTage,9,FALSE())</f>
        <v>#VALUE!</v>
      </c>
    </row>
    <row r="9" s="240" customFormat="true" ht="5.25" hidden="false" customHeight="true" outlineLevel="0" collapsed="false">
      <c r="B9" s="241" t="n">
        <f aca="false">B8+1</f>
        <v>3</v>
      </c>
      <c r="C9" s="242" t="n">
        <f aca="false">IF(C3=2,DATE($B$2,1,1),IF(C3&lt;=2,C8+1,""))</f>
        <v>41275</v>
      </c>
      <c r="D9" s="242" t="str">
        <f aca="false">VLOOKUP(TEXT(DAY(C9),"00")&amp;TEXT(MONTH(C9),"00"),BesTage,9,FALSE())</f>
        <v>(�)Neujahr</v>
      </c>
      <c r="E9" s="242" t="n">
        <f aca="false">E8+1</f>
        <v>41282</v>
      </c>
      <c r="F9" s="242" t="str">
        <f aca="false">VLOOKUP(TEXT(DAY(E9),"00")&amp;TEXT(MONTH(E9),"00"),BesTage,9,FALSE())</f>
        <v/>
      </c>
      <c r="G9" s="242" t="n">
        <f aca="false">G8+1</f>
        <v>41289</v>
      </c>
      <c r="H9" s="242" t="str">
        <f aca="false">VLOOKUP(TEXT(DAY(G9),"00")&amp;TEXT(MONTH(G9),"00"),BesTage,9,FALSE())</f>
        <v/>
      </c>
      <c r="I9" s="242" t="n">
        <f aca="false">I8+1</f>
        <v>41296</v>
      </c>
      <c r="J9" s="242" t="str">
        <f aca="false">VLOOKUP(TEXT(DAY(I9),"00")&amp;TEXT(MONTH(I9),"00"),BesTage,9,FALSE())</f>
        <v/>
      </c>
      <c r="K9" s="242" t="n">
        <f aca="false">IF(K8="","",IF(DAY(K8+1)&gt;DAY(K8),K8+1,""))</f>
        <v>41303</v>
      </c>
      <c r="L9" s="242" t="str">
        <f aca="false">VLOOKUP(TEXT(DAY(K9),"00")&amp;TEXT(MONTH(K9),"00"),BesTage,9,FALSE())</f>
        <v/>
      </c>
      <c r="M9" s="242" t="str">
        <f aca="false">IF(M8="","",IF(DAY(M8+1)&gt;DAY(M8),M8+1,""))</f>
        <v/>
      </c>
      <c r="N9" s="242" t="e">
        <f aca="false">VLOOKUP(TEXT(DAY(M9),"00")&amp;TEXT(MONTH(M9),"00"),BesTage,9,FALSE())</f>
        <v>#VALUE!</v>
      </c>
      <c r="O9" s="242" t="str">
        <f aca="false">IF(O3=2,DATE($B$2,2,1),IF(O3&lt;=2,O8+1,""))</f>
        <v/>
      </c>
      <c r="P9" s="242" t="e">
        <f aca="false">VLOOKUP(TEXT(DAY(O9),"00")&amp;TEXT(MONTH(O9),"00"),BesTage,9,FALSE())</f>
        <v>#VALUE!</v>
      </c>
      <c r="Q9" s="242" t="n">
        <f aca="false">Q8+1</f>
        <v>41310</v>
      </c>
      <c r="R9" s="242" t="str">
        <f aca="false">VLOOKUP(TEXT(DAY(Q9),"00")&amp;TEXT(MONTH(Q9),"00"),BesTage,9,FALSE())</f>
        <v/>
      </c>
      <c r="S9" s="242" t="n">
        <f aca="false">S8+1</f>
        <v>41317</v>
      </c>
      <c r="T9" s="242" t="str">
        <f aca="false">VLOOKUP(TEXT(DAY(S9),"00")&amp;TEXT(MONTH(S9),"00"),BesTage,9,FALSE())</f>
        <v/>
      </c>
      <c r="U9" s="242" t="n">
        <f aca="false">U8+1</f>
        <v>41324</v>
      </c>
      <c r="V9" s="242" t="str">
        <f aca="false">VLOOKUP(TEXT(DAY(U9),"00")&amp;TEXT(MONTH(U9),"00"),BesTage,9,FALSE())</f>
        <v/>
      </c>
      <c r="W9" s="242" t="n">
        <f aca="false">IF(W8="","",IF(DAY(W8+1)&gt;DAY(W8),W8+1,""))</f>
        <v>41331</v>
      </c>
      <c r="X9" s="242" t="str">
        <f aca="false">VLOOKUP(TEXT(DAY(W9),"00")&amp;TEXT(MONTH(W9),"00"),BesTage,9,FALSE())</f>
        <v/>
      </c>
      <c r="Y9" s="242" t="str">
        <f aca="false">IF(Y8="","",IF(DAY(Y8+1)&gt;DAY(Y8),Y8+1,""))</f>
        <v/>
      </c>
      <c r="Z9" s="242" t="e">
        <f aca="false">VLOOKUP(TEXT(DAY(Y9),"00")&amp;TEXT(MONTH(Y9),"00"),BesTage,9,FALSE())</f>
        <v>#VALUE!</v>
      </c>
      <c r="AA9" s="242" t="str">
        <f aca="false">IF(AA3=2,DATE($B$2,3,1),IF(AA3&lt;=2,AA8+1,""))</f>
        <v/>
      </c>
      <c r="AB9" s="242" t="e">
        <f aca="false">VLOOKUP(TEXT(DAY(AA9),"00")&amp;TEXT(MONTH(AA9),"00"),BesTage,9,FALSE())</f>
        <v>#VALUE!</v>
      </c>
      <c r="AC9" s="242" t="n">
        <f aca="false">AC8+1</f>
        <v>41338</v>
      </c>
      <c r="AD9" s="242" t="str">
        <f aca="false">VLOOKUP(TEXT(DAY(AC9),"00")&amp;TEXT(MONTH(AC9),"00"),BesTage,9,FALSE())</f>
        <v/>
      </c>
      <c r="AE9" s="242" t="n">
        <f aca="false">AE8+1</f>
        <v>41345</v>
      </c>
      <c r="AF9" s="242" t="str">
        <f aca="false">VLOOKUP(TEXT(DAY(AE9),"00")&amp;TEXT(MONTH(AE9),"00"),BesTage,9,FALSE())</f>
        <v/>
      </c>
      <c r="AG9" s="242" t="n">
        <f aca="false">AG8+1</f>
        <v>41352</v>
      </c>
      <c r="AH9" s="242" t="str">
        <f aca="false">VLOOKUP(TEXT(DAY(AG9),"00")&amp;TEXT(MONTH(AG9),"00"),BesTage,9,FALSE())</f>
        <v/>
      </c>
      <c r="AI9" s="242" t="n">
        <f aca="false">IF(AI8="","",IF(DAY(AI8+1)&gt;DAY(AI8),AI8+1,""))</f>
        <v>41359</v>
      </c>
      <c r="AJ9" s="242" t="str">
        <f aca="false">VLOOKUP(TEXT(DAY(AI9),"00")&amp;TEXT(MONTH(AI9),"00"),BesTage,9,FALSE())</f>
        <v>(�)</v>
      </c>
      <c r="AK9" s="242" t="str">
        <f aca="false">IF(AK8="","",IF(DAY(AK8+1)&gt;DAY(AK8),AK8+1,""))</f>
        <v/>
      </c>
      <c r="AL9" s="242" t="e">
        <f aca="false">VLOOKUP(TEXT(DAY(AK9),"00")&amp;TEXT(MONTH(AK9),"00"),BesTage,9,FALSE())</f>
        <v>#VALUE!</v>
      </c>
      <c r="AM9" s="242" t="n">
        <f aca="false">IF(AM3=2,DATE($B$2,4,1),IF(AM3&lt;=2,AM8+1,""))</f>
        <v>41366</v>
      </c>
      <c r="AN9" s="242" t="str">
        <f aca="false">VLOOKUP(TEXT(DAY(AM9),"00")&amp;TEXT(MONTH(AM9),"00"),BesTage,9,FALSE())</f>
        <v>(�)</v>
      </c>
      <c r="AO9" s="242" t="n">
        <f aca="false">AO8+1</f>
        <v>41373</v>
      </c>
      <c r="AP9" s="242" t="str">
        <f aca="false">VLOOKUP(TEXT(DAY(AO9),"00")&amp;TEXT(MONTH(AO9),"00"),BesTage,9,FALSE())</f>
        <v/>
      </c>
      <c r="AQ9" s="242" t="n">
        <f aca="false">AQ8+1</f>
        <v>41380</v>
      </c>
      <c r="AR9" s="242" t="str">
        <f aca="false">VLOOKUP(TEXT(DAY(AQ9),"00")&amp;TEXT(MONTH(AQ9),"00"),BesTage,9,FALSE())</f>
        <v/>
      </c>
      <c r="AS9" s="242" t="n">
        <f aca="false">AS8+1</f>
        <v>41387</v>
      </c>
      <c r="AT9" s="242" t="str">
        <f aca="false">VLOOKUP(TEXT(DAY(AS9),"00")&amp;TEXT(MONTH(AS9),"00"),BesTage,9,FALSE())</f>
        <v/>
      </c>
      <c r="AU9" s="242" t="n">
        <f aca="false">IF(AU8="","",IF(DAY(AU8+1)&gt;DAY(AU8),AU8+1,""))</f>
        <v>41394</v>
      </c>
      <c r="AV9" s="242" t="str">
        <f aca="false">VLOOKUP(TEXT(DAY(AU9),"00")&amp;TEXT(MONTH(AU9),"00"),BesTage,9,FALSE())</f>
        <v/>
      </c>
      <c r="AW9" s="242" t="str">
        <f aca="false">IF(AW8="","",IF(DAY(AW8+1)&gt;DAY(AW8),AW8+1,""))</f>
        <v/>
      </c>
      <c r="AX9" s="242" t="e">
        <f aca="false">VLOOKUP(TEXT(DAY(AW9),"00")&amp;TEXT(MONTH(AW9),"00"),BesTage,9,FALSE())</f>
        <v>#VALUE!</v>
      </c>
      <c r="AY9" s="242" t="str">
        <f aca="false">IF(AY3=2,DATE($B$2,5,1),IF(AY3&lt;=2,AY8+1,""))</f>
        <v/>
      </c>
      <c r="AZ9" s="242" t="e">
        <f aca="false">VLOOKUP(TEXT(DAY(AY9),"00")&amp;TEXT(MONTH(AY9),"00"),BesTage,9,FALSE())</f>
        <v>#VALUE!</v>
      </c>
      <c r="BA9" s="242" t="n">
        <f aca="false">BA8+1</f>
        <v>41401</v>
      </c>
      <c r="BB9" s="242" t="str">
        <f aca="false">VLOOKUP(TEXT(DAY(BA9),"00")&amp;TEXT(MONTH(BA9),"00"),BesTage,9,FALSE())</f>
        <v/>
      </c>
      <c r="BC9" s="242" t="n">
        <f aca="false">BC8+1</f>
        <v>41408</v>
      </c>
      <c r="BD9" s="242" t="str">
        <f aca="false">VLOOKUP(TEXT(DAY(BC9),"00")&amp;TEXT(MONTH(BC9),"00"),BesTage,9,FALSE())</f>
        <v/>
      </c>
      <c r="BE9" s="242" t="n">
        <f aca="false">BE8+1</f>
        <v>41415</v>
      </c>
      <c r="BF9" s="242" t="str">
        <f aca="false">VLOOKUP(TEXT(DAY(BE9),"00")&amp;TEXT(MONTH(BE9),"00"),BesTage,9,FALSE())</f>
        <v/>
      </c>
      <c r="BG9" s="242" t="n">
        <f aca="false">IF(BG8="","",IF(DAY(BG8+1)&gt;DAY(BG8),BG8+1,""))</f>
        <v>41422</v>
      </c>
      <c r="BH9" s="242" t="str">
        <f aca="false">VLOOKUP(TEXT(DAY(BG9),"00")&amp;TEXT(MONTH(BG9),"00"),BesTage,9,FALSE())</f>
        <v/>
      </c>
      <c r="BI9" s="242" t="str">
        <f aca="false">IF(BI8="","",IF(DAY(BI8+1)&gt;DAY(BI8),BI8+1,""))</f>
        <v/>
      </c>
      <c r="BJ9" s="242" t="e">
        <f aca="false">VLOOKUP(TEXT(DAY(BI9),"00")&amp;TEXT(MONTH(BI9),"00"),BesTage,9,FALSE())</f>
        <v>#VALUE!</v>
      </c>
      <c r="BK9" s="242" t="str">
        <f aca="false">IF(BK3=2,DATE($B$2,6,1),IF(BK3&lt;=2,BK8+1,""))</f>
        <v/>
      </c>
      <c r="BL9" s="242" t="e">
        <f aca="false">VLOOKUP(TEXT(DAY(BK9),"00")&amp;TEXT(MONTH(BK9),"00"),BesTage,9,FALSE())</f>
        <v>#VALUE!</v>
      </c>
      <c r="BM9" s="242" t="n">
        <f aca="false">BM8+1</f>
        <v>41429</v>
      </c>
      <c r="BN9" s="242" t="str">
        <f aca="false">VLOOKUP(TEXT(DAY(BM9),"00")&amp;TEXT(MONTH(BM9),"00"),BesTage,9,FALSE())</f>
        <v/>
      </c>
      <c r="BO9" s="242" t="n">
        <f aca="false">BO8+1</f>
        <v>41436</v>
      </c>
      <c r="BP9" s="242" t="str">
        <f aca="false">VLOOKUP(TEXT(DAY(BO9),"00")&amp;TEXT(MONTH(BO9),"00"),BesTage,9,FALSE())</f>
        <v/>
      </c>
      <c r="BQ9" s="242" t="n">
        <f aca="false">BQ8+1</f>
        <v>41443</v>
      </c>
      <c r="BR9" s="242" t="str">
        <f aca="false">VLOOKUP(TEXT(DAY(BQ9),"00")&amp;TEXT(MONTH(BQ9),"00"),BesTage,9,FALSE())</f>
        <v/>
      </c>
      <c r="BS9" s="242" t="n">
        <f aca="false">IF(BS8="","",IF(DAY(BS8+1)&gt;DAY(BS8),BS8+1,""))</f>
        <v>41450</v>
      </c>
      <c r="BT9" s="242" t="str">
        <f aca="false">VLOOKUP(TEXT(DAY(BS9),"00")&amp;TEXT(MONTH(BS9),"00"),BesTage,9,FALSE())</f>
        <v/>
      </c>
      <c r="BU9" s="242" t="str">
        <f aca="false">IF(BU8="","",IF(DAY(BU8+1)&gt;DAY(BU8),BU8+1,""))</f>
        <v/>
      </c>
      <c r="BV9" s="242" t="e">
        <f aca="false">VLOOKUP(TEXT(DAY(BU9),"00")&amp;TEXT(MONTH(BU9),"00"),BesTage,9,FALSE())</f>
        <v>#VALUE!</v>
      </c>
    </row>
    <row r="10" s="240" customFormat="true" ht="5.25" hidden="false" customHeight="true" outlineLevel="0" collapsed="false">
      <c r="B10" s="241" t="n">
        <f aca="false">B9+1</f>
        <v>4</v>
      </c>
      <c r="C10" s="242" t="n">
        <f aca="false">IF(C3=3,DATE($B$2,1,1),IF(C3&lt;=3,C9+1,""))</f>
        <v>41276</v>
      </c>
      <c r="D10" s="242" t="str">
        <f aca="false">VLOOKUP(TEXT(DAY(C10),"00")&amp;TEXT(MONTH(C10),"00"),BesTage,9,FALSE())</f>
        <v>(�)</v>
      </c>
      <c r="E10" s="242" t="n">
        <f aca="false">E9+1</f>
        <v>41283</v>
      </c>
      <c r="F10" s="242" t="str">
        <f aca="false">VLOOKUP(TEXT(DAY(E10),"00")&amp;TEXT(MONTH(E10),"00"),BesTage,9,FALSE())</f>
        <v/>
      </c>
      <c r="G10" s="242" t="n">
        <f aca="false">G9+1</f>
        <v>41290</v>
      </c>
      <c r="H10" s="242" t="str">
        <f aca="false">VLOOKUP(TEXT(DAY(G10),"00")&amp;TEXT(MONTH(G10),"00"),BesTage,9,FALSE())</f>
        <v/>
      </c>
      <c r="I10" s="242" t="n">
        <f aca="false">I9+1</f>
        <v>41297</v>
      </c>
      <c r="J10" s="242" t="str">
        <f aca="false">VLOOKUP(TEXT(DAY(I10),"00")&amp;TEXT(MONTH(I10),"00"),BesTage,9,FALSE())</f>
        <v/>
      </c>
      <c r="K10" s="242" t="n">
        <f aca="false">IF(K9="","",IF(DAY(K9+1)&gt;DAY(K9),K9+1,""))</f>
        <v>41304</v>
      </c>
      <c r="L10" s="242" t="str">
        <f aca="false">VLOOKUP(TEXT(DAY(K10),"00")&amp;TEXT(MONTH(K10),"00"),BesTage,9,FALSE())</f>
        <v/>
      </c>
      <c r="M10" s="242"/>
      <c r="N10" s="242" t="str">
        <f aca="false">VLOOKUP(TEXT(DAY(M10),"00")&amp;TEXT(MONTH(M10),"00"),BesTage,9,FALSE())</f>
        <v>(�)</v>
      </c>
      <c r="O10" s="242" t="str">
        <f aca="false">IF(O3=3,DATE($B$2,2,1),IF(O3&lt;=3,O9+1,""))</f>
        <v/>
      </c>
      <c r="P10" s="242" t="e">
        <f aca="false">VLOOKUP(TEXT(DAY(O10),"00")&amp;TEXT(MONTH(O10),"00"),BesTage,9,FALSE())</f>
        <v>#VALUE!</v>
      </c>
      <c r="Q10" s="242" t="n">
        <f aca="false">Q9+1</f>
        <v>41311</v>
      </c>
      <c r="R10" s="242" t="str">
        <f aca="false">VLOOKUP(TEXT(DAY(Q10),"00")&amp;TEXT(MONTH(Q10),"00"),BesTage,9,FALSE())</f>
        <v/>
      </c>
      <c r="S10" s="242" t="n">
        <f aca="false">S9+1</f>
        <v>41318</v>
      </c>
      <c r="T10" s="242" t="str">
        <f aca="false">VLOOKUP(TEXT(DAY(S10),"00")&amp;TEXT(MONTH(S10),"00"),BesTage,9,FALSE())</f>
        <v/>
      </c>
      <c r="U10" s="242" t="n">
        <f aca="false">U9+1</f>
        <v>41325</v>
      </c>
      <c r="V10" s="242" t="str">
        <f aca="false">VLOOKUP(TEXT(DAY(U10),"00")&amp;TEXT(MONTH(U10),"00"),BesTage,9,FALSE())</f>
        <v/>
      </c>
      <c r="W10" s="242" t="n">
        <f aca="false">IF(W9="","",IF(DAY(W9+1)&gt;DAY(W9),W9+1,""))</f>
        <v>41332</v>
      </c>
      <c r="X10" s="242" t="str">
        <f aca="false">VLOOKUP(TEXT(DAY(W10),"00")&amp;TEXT(MONTH(W10),"00"),BesTage,9,FALSE())</f>
        <v/>
      </c>
      <c r="Y10" s="242"/>
      <c r="Z10" s="242" t="str">
        <f aca="false">VLOOKUP(TEXT(DAY(Y10),"00")&amp;TEXT(MONTH(Y10),"00"),BesTage,9,FALSE())</f>
        <v>(�)</v>
      </c>
      <c r="AA10" s="242" t="str">
        <f aca="false">IF(AA3=3,DATE($B$2,3,1),IF(AA3&lt;=3,AA9+1,""))</f>
        <v/>
      </c>
      <c r="AB10" s="242" t="e">
        <f aca="false">VLOOKUP(TEXT(DAY(AA10),"00")&amp;TEXT(MONTH(AA10),"00"),BesTage,9,FALSE())</f>
        <v>#VALUE!</v>
      </c>
      <c r="AC10" s="242" t="n">
        <f aca="false">AC9+1</f>
        <v>41339</v>
      </c>
      <c r="AD10" s="242" t="str">
        <f aca="false">VLOOKUP(TEXT(DAY(AC10),"00")&amp;TEXT(MONTH(AC10),"00"),BesTage,9,FALSE())</f>
        <v/>
      </c>
      <c r="AE10" s="242" t="n">
        <f aca="false">AE9+1</f>
        <v>41346</v>
      </c>
      <c r="AF10" s="242" t="str">
        <f aca="false">VLOOKUP(TEXT(DAY(AE10),"00")&amp;TEXT(MONTH(AE10),"00"),BesTage,9,FALSE())</f>
        <v/>
      </c>
      <c r="AG10" s="242" t="n">
        <f aca="false">AG9+1</f>
        <v>41353</v>
      </c>
      <c r="AH10" s="242" t="str">
        <f aca="false">VLOOKUP(TEXT(DAY(AG10),"00")&amp;TEXT(MONTH(AG10),"00"),BesTage,9,FALSE())</f>
        <v>(�)</v>
      </c>
      <c r="AI10" s="242" t="n">
        <f aca="false">IF(AI9="","",IF(DAY(AI9+1)&gt;DAY(AI9),AI9+1,""))</f>
        <v>41360</v>
      </c>
      <c r="AJ10" s="242" t="str">
        <f aca="false">VLOOKUP(TEXT(DAY(AI10),"00")&amp;TEXT(MONTH(AI10),"00"),BesTage,9,FALSE())</f>
        <v>(�)</v>
      </c>
      <c r="AK10" s="242"/>
      <c r="AL10" s="242" t="str">
        <f aca="false">VLOOKUP(TEXT(DAY(AK10),"00")&amp;TEXT(MONTH(AK10),"00"),BesTage,9,FALSE())</f>
        <v>(�)</v>
      </c>
      <c r="AM10" s="242" t="n">
        <f aca="false">IF(AM3=3,DATE($B$2,4,1),IF(AM3&lt;=3,AM9+1,""))</f>
        <v>41367</v>
      </c>
      <c r="AN10" s="242" t="str">
        <f aca="false">VLOOKUP(TEXT(DAY(AM10),"00")&amp;TEXT(MONTH(AM10),"00"),BesTage,9,FALSE())</f>
        <v>(�)</v>
      </c>
      <c r="AO10" s="242" t="n">
        <f aca="false">AO9+1</f>
        <v>41374</v>
      </c>
      <c r="AP10" s="242" t="str">
        <f aca="false">VLOOKUP(TEXT(DAY(AO10),"00")&amp;TEXT(MONTH(AO10),"00"),BesTage,9,FALSE())</f>
        <v/>
      </c>
      <c r="AQ10" s="242" t="n">
        <f aca="false">AQ9+1</f>
        <v>41381</v>
      </c>
      <c r="AR10" s="242" t="str">
        <f aca="false">VLOOKUP(TEXT(DAY(AQ10),"00")&amp;TEXT(MONTH(AQ10),"00"),BesTage,9,FALSE())</f>
        <v/>
      </c>
      <c r="AS10" s="242" t="n">
        <f aca="false">AS9+1</f>
        <v>41388</v>
      </c>
      <c r="AT10" s="242" t="str">
        <f aca="false">VLOOKUP(TEXT(DAY(AS10),"00")&amp;TEXT(MONTH(AS10),"00"),BesTage,9,FALSE())</f>
        <v/>
      </c>
      <c r="AU10" s="242" t="str">
        <f aca="false">IF(AU9="","",IF(DAY(AU9+1)&gt;DAY(AU9),AU9+1,""))</f>
        <v/>
      </c>
      <c r="AV10" s="242" t="e">
        <f aca="false">VLOOKUP(TEXT(DAY(AU10),"00")&amp;TEXT(MONTH(AU10),"00"),BesTage,9,FALSE())</f>
        <v>#VALUE!</v>
      </c>
      <c r="AW10" s="242"/>
      <c r="AX10" s="242" t="str">
        <f aca="false">VLOOKUP(TEXT(DAY(AW10),"00")&amp;TEXT(MONTH(AW10),"00"),BesTage,9,FALSE())</f>
        <v>(�)</v>
      </c>
      <c r="AY10" s="242" t="n">
        <f aca="false">IF(AY3=3,DATE($B$2,5,1),IF(AY3&lt;=3,AY9+1,""))</f>
        <v>41395</v>
      </c>
      <c r="AZ10" s="242" t="str">
        <f aca="false">VLOOKUP(TEXT(DAY(AY10),"00")&amp;TEXT(MONTH(AY10),"00"),BesTage,9,FALSE())</f>
        <v>Tag der Arbeit</v>
      </c>
      <c r="BA10" s="242" t="n">
        <f aca="false">BA9+1</f>
        <v>41402</v>
      </c>
      <c r="BB10" s="242" t="str">
        <f aca="false">VLOOKUP(TEXT(DAY(BA10),"00")&amp;TEXT(MONTH(BA10),"00"),BesTage,9,FALSE())</f>
        <v/>
      </c>
      <c r="BC10" s="242" t="n">
        <f aca="false">BC9+1</f>
        <v>41409</v>
      </c>
      <c r="BD10" s="242" t="str">
        <f aca="false">VLOOKUP(TEXT(DAY(BC10),"00")&amp;TEXT(MONTH(BC10),"00"),BesTage,9,FALSE())</f>
        <v/>
      </c>
      <c r="BE10" s="242" t="n">
        <f aca="false">BE9+1</f>
        <v>41416</v>
      </c>
      <c r="BF10" s="242" t="str">
        <f aca="false">VLOOKUP(TEXT(DAY(BE10),"00")&amp;TEXT(MONTH(BE10),"00"),BesTage,9,FALSE())</f>
        <v/>
      </c>
      <c r="BG10" s="242" t="n">
        <f aca="false">IF(BG9="","",IF(DAY(BG9+1)&gt;DAY(BG9),BG9+1,""))</f>
        <v>41423</v>
      </c>
      <c r="BH10" s="242" t="str">
        <f aca="false">VLOOKUP(TEXT(DAY(BG10),"00")&amp;TEXT(MONTH(BG10),"00"),BesTage,9,FALSE())</f>
        <v/>
      </c>
      <c r="BI10" s="242"/>
      <c r="BJ10" s="242" t="str">
        <f aca="false">VLOOKUP(TEXT(DAY(BI10),"00")&amp;TEXT(MONTH(BI10),"00"),BesTage,9,FALSE())</f>
        <v>(�)</v>
      </c>
      <c r="BK10" s="242" t="str">
        <f aca="false">IF(BK3=3,DATE($B$2,6,1),IF(BK3&lt;=3,BK9+1,""))</f>
        <v/>
      </c>
      <c r="BL10" s="242" t="e">
        <f aca="false">VLOOKUP(TEXT(DAY(BK10),"00")&amp;TEXT(MONTH(BK10),"00"),BesTage,9,FALSE())</f>
        <v>#VALUE!</v>
      </c>
      <c r="BM10" s="242" t="n">
        <f aca="false">BM9+1</f>
        <v>41430</v>
      </c>
      <c r="BN10" s="242" t="str">
        <f aca="false">VLOOKUP(TEXT(DAY(BM10),"00")&amp;TEXT(MONTH(BM10),"00"),BesTage,9,FALSE())</f>
        <v/>
      </c>
      <c r="BO10" s="242" t="n">
        <f aca="false">BO9+1</f>
        <v>41437</v>
      </c>
      <c r="BP10" s="242" t="str">
        <f aca="false">VLOOKUP(TEXT(DAY(BO10),"00")&amp;TEXT(MONTH(BO10),"00"),BesTage,9,FALSE())</f>
        <v/>
      </c>
      <c r="BQ10" s="242" t="n">
        <f aca="false">BQ9+1</f>
        <v>41444</v>
      </c>
      <c r="BR10" s="242" t="str">
        <f aca="false">VLOOKUP(TEXT(DAY(BQ10),"00")&amp;TEXT(MONTH(BQ10),"00"),BesTage,9,FALSE())</f>
        <v/>
      </c>
      <c r="BS10" s="242" t="n">
        <f aca="false">IF(BS9="","",IF(DAY(BS9+1)&gt;DAY(BS9),BS9+1,""))</f>
        <v>41451</v>
      </c>
      <c r="BT10" s="242" t="str">
        <f aca="false">VLOOKUP(TEXT(DAY(BS10),"00")&amp;TEXT(MONTH(BS10),"00"),BesTage,9,FALSE())</f>
        <v/>
      </c>
      <c r="BU10" s="242"/>
      <c r="BV10" s="242" t="str">
        <f aca="false">VLOOKUP(TEXT(DAY(BU10),"00")&amp;TEXT(MONTH(BU10),"00"),BesTage,9,FALSE())</f>
        <v>(�)</v>
      </c>
    </row>
    <row r="11" s="240" customFormat="true" ht="5.25" hidden="false" customHeight="true" outlineLevel="0" collapsed="false">
      <c r="B11" s="241" t="n">
        <f aca="false">B10+1</f>
        <v>5</v>
      </c>
      <c r="C11" s="242" t="n">
        <f aca="false">IF(C3=4,DATE($B$2,1,1),IF(C3&lt;=4,C10+1,""))</f>
        <v>41277</v>
      </c>
      <c r="D11" s="242" t="str">
        <f aca="false">VLOOKUP(TEXT(DAY(C11),"00")&amp;TEXT(MONTH(C11),"00"),BesTage,9,FALSE())</f>
        <v>(�)</v>
      </c>
      <c r="E11" s="242" t="n">
        <f aca="false">E10+1</f>
        <v>41284</v>
      </c>
      <c r="F11" s="242" t="str">
        <f aca="false">VLOOKUP(TEXT(DAY(E11),"00")&amp;TEXT(MONTH(E11),"00"),BesTage,9,FALSE())</f>
        <v/>
      </c>
      <c r="G11" s="242" t="n">
        <f aca="false">G10+1</f>
        <v>41291</v>
      </c>
      <c r="H11" s="242" t="str">
        <f aca="false">VLOOKUP(TEXT(DAY(G11),"00")&amp;TEXT(MONTH(G11),"00"),BesTage,9,FALSE())</f>
        <v/>
      </c>
      <c r="I11" s="242" t="n">
        <f aca="false">I10+1</f>
        <v>41298</v>
      </c>
      <c r="J11" s="242" t="str">
        <f aca="false">VLOOKUP(TEXT(DAY(I11),"00")&amp;TEXT(MONTH(I11),"00"),BesTage,9,FALSE())</f>
        <v/>
      </c>
      <c r="K11" s="242" t="n">
        <f aca="false">IF(K10="","",IF(DAY(K10+1)&gt;DAY(K10),K10+1,""))</f>
        <v>41305</v>
      </c>
      <c r="L11" s="242" t="str">
        <f aca="false">VLOOKUP(TEXT(DAY(K11),"00")&amp;TEXT(MONTH(K11),"00"),BesTage,9,FALSE())</f>
        <v/>
      </c>
      <c r="M11" s="242"/>
      <c r="N11" s="242" t="str">
        <f aca="false">VLOOKUP(TEXT(DAY(M11),"00")&amp;TEXT(MONTH(M11),"00"),BesTage,9,FALSE())</f>
        <v>(�)</v>
      </c>
      <c r="O11" s="242" t="str">
        <f aca="false">IF(O3=4,DATE($B$2,2,1),IF(O3&lt;=4,O10+1,""))</f>
        <v/>
      </c>
      <c r="P11" s="242" t="e">
        <f aca="false">VLOOKUP(TEXT(DAY(O11),"00")&amp;TEXT(MONTH(O11),"00"),BesTage,9,FALSE())</f>
        <v>#VALUE!</v>
      </c>
      <c r="Q11" s="242" t="n">
        <f aca="false">Q10+1</f>
        <v>41312</v>
      </c>
      <c r="R11" s="242" t="str">
        <f aca="false">VLOOKUP(TEXT(DAY(Q11),"00")&amp;TEXT(MONTH(Q11),"00"),BesTage,9,FALSE())</f>
        <v/>
      </c>
      <c r="S11" s="242" t="n">
        <f aca="false">S10+1</f>
        <v>41319</v>
      </c>
      <c r="T11" s="242" t="str">
        <f aca="false">VLOOKUP(TEXT(DAY(S11),"00")&amp;TEXT(MONTH(S11),"00"),BesTage,9,FALSE())</f>
        <v>Valentinstag</v>
      </c>
      <c r="U11" s="242" t="n">
        <f aca="false">U10+1</f>
        <v>41326</v>
      </c>
      <c r="V11" s="242" t="str">
        <f aca="false">VLOOKUP(TEXT(DAY(U11),"00")&amp;TEXT(MONTH(U11),"00"),BesTage,9,FALSE())</f>
        <v/>
      </c>
      <c r="W11" s="242" t="n">
        <f aca="false">IF(W10="","",IF(DAY(W10+1)&gt;DAY(W10),W10+1,""))</f>
        <v>41333</v>
      </c>
      <c r="X11" s="242" t="str">
        <f aca="false">VLOOKUP(TEXT(DAY(W11),"00")&amp;TEXT(MONTH(W11),"00"),BesTage,9,FALSE())</f>
        <v/>
      </c>
      <c r="Y11" s="242"/>
      <c r="Z11" s="242" t="str">
        <f aca="false">VLOOKUP(TEXT(DAY(Y11),"00")&amp;TEXT(MONTH(Y11),"00"),BesTage,9,FALSE())</f>
        <v>(�)</v>
      </c>
      <c r="AA11" s="242" t="str">
        <f aca="false">IF(AA3=4,DATE($B$2,3,1),IF(AA3&lt;=4,AA10+1,""))</f>
        <v/>
      </c>
      <c r="AB11" s="242" t="e">
        <f aca="false">VLOOKUP(TEXT(DAY(AA11),"00")&amp;TEXT(MONTH(AA11),"00"),BesTage,9,FALSE())</f>
        <v>#VALUE!</v>
      </c>
      <c r="AC11" s="242" t="n">
        <f aca="false">AC10+1</f>
        <v>41340</v>
      </c>
      <c r="AD11" s="242" t="str">
        <f aca="false">VLOOKUP(TEXT(DAY(AC11),"00")&amp;TEXT(MONTH(AC11),"00"),BesTage,9,FALSE())</f>
        <v/>
      </c>
      <c r="AE11" s="242" t="n">
        <f aca="false">AE10+1</f>
        <v>41347</v>
      </c>
      <c r="AF11" s="242" t="str">
        <f aca="false">VLOOKUP(TEXT(DAY(AE11),"00")&amp;TEXT(MONTH(AE11),"00"),BesTage,9,FALSE())</f>
        <v/>
      </c>
      <c r="AG11" s="242" t="n">
        <f aca="false">AG10+1</f>
        <v>41354</v>
      </c>
      <c r="AH11" s="242" t="str">
        <f aca="false">VLOOKUP(TEXT(DAY(AG11),"00")&amp;TEXT(MONTH(AG11),"00"),BesTage,9,FALSE())</f>
        <v>(�)</v>
      </c>
      <c r="AI11" s="242" t="n">
        <f aca="false">IF(AI10="","",IF(DAY(AI10+1)&gt;DAY(AI10),AI10+1,""))</f>
        <v>41361</v>
      </c>
      <c r="AJ11" s="242" t="str">
        <f aca="false">VLOOKUP(TEXT(DAY(AI11),"00")&amp;TEXT(MONTH(AI11),"00"),BesTage,9,FALSE())</f>
        <v>(�)</v>
      </c>
      <c r="AK11" s="242"/>
      <c r="AL11" s="242" t="str">
        <f aca="false">VLOOKUP(TEXT(DAY(AK11),"00")&amp;TEXT(MONTH(AK11),"00"),BesTage,9,FALSE())</f>
        <v>(�)</v>
      </c>
      <c r="AM11" s="242" t="n">
        <f aca="false">IF(AM3=4,DATE($B$2,4,1),IF(AM3&lt;=4,AM10+1,""))</f>
        <v>41368</v>
      </c>
      <c r="AN11" s="242" t="str">
        <f aca="false">VLOOKUP(TEXT(DAY(AM11),"00")&amp;TEXT(MONTH(AM11),"00"),BesTage,9,FALSE())</f>
        <v>(�)</v>
      </c>
      <c r="AO11" s="242" t="n">
        <f aca="false">AO10+1</f>
        <v>41375</v>
      </c>
      <c r="AP11" s="242" t="str">
        <f aca="false">VLOOKUP(TEXT(DAY(AO11),"00")&amp;TEXT(MONTH(AO11),"00"),BesTage,9,FALSE())</f>
        <v/>
      </c>
      <c r="AQ11" s="242" t="n">
        <f aca="false">AQ10+1</f>
        <v>41382</v>
      </c>
      <c r="AR11" s="242" t="str">
        <f aca="false">VLOOKUP(TEXT(DAY(AQ11),"00")&amp;TEXT(MONTH(AQ11),"00"),BesTage,9,FALSE())</f>
        <v/>
      </c>
      <c r="AS11" s="242" t="n">
        <f aca="false">AS10+1</f>
        <v>41389</v>
      </c>
      <c r="AT11" s="242" t="str">
        <f aca="false">VLOOKUP(TEXT(DAY(AS11),"00")&amp;TEXT(MONTH(AS11),"00"),BesTage,9,FALSE())</f>
        <v/>
      </c>
      <c r="AU11" s="242" t="str">
        <f aca="false">IF(AU10="","",IF(DAY(AU10+1)&gt;DAY(AU10),AU10+1,""))</f>
        <v/>
      </c>
      <c r="AV11" s="242" t="e">
        <f aca="false">VLOOKUP(TEXT(DAY(AU11),"00")&amp;TEXT(MONTH(AU11),"00"),BesTage,9,FALSE())</f>
        <v>#VALUE!</v>
      </c>
      <c r="AW11" s="242"/>
      <c r="AX11" s="242" t="str">
        <f aca="false">VLOOKUP(TEXT(DAY(AW11),"00")&amp;TEXT(MONTH(AW11),"00"),BesTage,9,FALSE())</f>
        <v>(�)</v>
      </c>
      <c r="AY11" s="242" t="n">
        <f aca="false">IF(AY3=4,DATE($B$2,5,1),IF(AY3&lt;=4,AY10+1,""))</f>
        <v>41396</v>
      </c>
      <c r="AZ11" s="242" t="str">
        <f aca="false">VLOOKUP(TEXT(DAY(AY11),"00")&amp;TEXT(MONTH(AY11),"00"),BesTage,9,FALSE())</f>
        <v/>
      </c>
      <c r="BA11" s="242" t="n">
        <f aca="false">BA10+1</f>
        <v>41403</v>
      </c>
      <c r="BB11" s="242" t="str">
        <f aca="false">VLOOKUP(TEXT(DAY(BA11),"00")&amp;TEXT(MONTH(BA11),"00"),BesTage,9,FALSE())</f>
        <v/>
      </c>
      <c r="BC11" s="242" t="n">
        <f aca="false">BC10+1</f>
        <v>41410</v>
      </c>
      <c r="BD11" s="242" t="str">
        <f aca="false">VLOOKUP(TEXT(DAY(BC11),"00")&amp;TEXT(MONTH(BC11),"00"),BesTage,9,FALSE())</f>
        <v/>
      </c>
      <c r="BE11" s="242" t="n">
        <f aca="false">BE10+1</f>
        <v>41417</v>
      </c>
      <c r="BF11" s="242" t="str">
        <f aca="false">VLOOKUP(TEXT(DAY(BE11),"00")&amp;TEXT(MONTH(BE11),"00"),BesTage,9,FALSE())</f>
        <v/>
      </c>
      <c r="BG11" s="242" t="n">
        <f aca="false">IF(BG10="","",IF(DAY(BG10+1)&gt;DAY(BG10),BG10+1,""))</f>
        <v>41424</v>
      </c>
      <c r="BH11" s="242" t="str">
        <f aca="false">VLOOKUP(TEXT(DAY(BG11),"00")&amp;TEXT(MONTH(BG11),"00"),BesTage,9,FALSE())</f>
        <v/>
      </c>
      <c r="BI11" s="242"/>
      <c r="BJ11" s="242" t="str">
        <f aca="false">VLOOKUP(TEXT(DAY(BI11),"00")&amp;TEXT(MONTH(BI11),"00"),BesTage,9,FALSE())</f>
        <v>(�)</v>
      </c>
      <c r="BK11" s="242" t="str">
        <f aca="false">IF(BK3=4,DATE($B$2,6,1),IF(BK3&lt;=4,BK10+1,""))</f>
        <v/>
      </c>
      <c r="BL11" s="242" t="e">
        <f aca="false">VLOOKUP(TEXT(DAY(BK11),"00")&amp;TEXT(MONTH(BK11),"00"),BesTage,9,FALSE())</f>
        <v>#VALUE!</v>
      </c>
      <c r="BM11" s="242" t="n">
        <f aca="false">BM10+1</f>
        <v>41431</v>
      </c>
      <c r="BN11" s="242" t="str">
        <f aca="false">VLOOKUP(TEXT(DAY(BM11),"00")&amp;TEXT(MONTH(BM11),"00"),BesTage,9,FALSE())</f>
        <v/>
      </c>
      <c r="BO11" s="242" t="n">
        <f aca="false">BO10+1</f>
        <v>41438</v>
      </c>
      <c r="BP11" s="242" t="str">
        <f aca="false">VLOOKUP(TEXT(DAY(BO11),"00")&amp;TEXT(MONTH(BO11),"00"),BesTage,9,FALSE())</f>
        <v/>
      </c>
      <c r="BQ11" s="242" t="n">
        <f aca="false">BQ10+1</f>
        <v>41445</v>
      </c>
      <c r="BR11" s="242" t="str">
        <f aca="false">VLOOKUP(TEXT(DAY(BQ11),"00")&amp;TEXT(MONTH(BQ11),"00"),BesTage,9,FALSE())</f>
        <v/>
      </c>
      <c r="BS11" s="242" t="n">
        <f aca="false">IF(BS10="","",IF(DAY(BS10+1)&gt;DAY(BS10),BS10+1,""))</f>
        <v>41452</v>
      </c>
      <c r="BT11" s="242" t="str">
        <f aca="false">VLOOKUP(TEXT(DAY(BS11),"00")&amp;TEXT(MONTH(BS11),"00"),BesTage,9,FALSE())</f>
        <v/>
      </c>
      <c r="BU11" s="242"/>
      <c r="BV11" s="242" t="str">
        <f aca="false">VLOOKUP(TEXT(DAY(BU11),"00")&amp;TEXT(MONTH(BU11),"00"),BesTage,9,FALSE())</f>
        <v>(�)</v>
      </c>
    </row>
    <row r="12" s="240" customFormat="true" ht="5.25" hidden="false" customHeight="true" outlineLevel="0" collapsed="false">
      <c r="B12" s="241" t="n">
        <f aca="false">B11+1</f>
        <v>6</v>
      </c>
      <c r="C12" s="242" t="n">
        <f aca="false">IF(C3=5,DATE($B$2,1,1),IF(C3&lt;=5,C11+1,""))</f>
        <v>41278</v>
      </c>
      <c r="D12" s="242" t="str">
        <f aca="false">VLOOKUP(TEXT(DAY(C12),"00")&amp;TEXT(MONTH(C12),"00"),BesTage,9,FALSE())</f>
        <v>(�)</v>
      </c>
      <c r="E12" s="242" t="n">
        <f aca="false">E11+1</f>
        <v>41285</v>
      </c>
      <c r="F12" s="242" t="str">
        <f aca="false">VLOOKUP(TEXT(DAY(E12),"00")&amp;TEXT(MONTH(E12),"00"),BesTage,9,FALSE())</f>
        <v/>
      </c>
      <c r="G12" s="242" t="n">
        <f aca="false">G11+1</f>
        <v>41292</v>
      </c>
      <c r="H12" s="242" t="str">
        <f aca="false">VLOOKUP(TEXT(DAY(G12),"00")&amp;TEXT(MONTH(G12),"00"),BesTage,9,FALSE())</f>
        <v/>
      </c>
      <c r="I12" s="242" t="n">
        <f aca="false">I11+1</f>
        <v>41299</v>
      </c>
      <c r="J12" s="242" t="str">
        <f aca="false">VLOOKUP(TEXT(DAY(I12),"00")&amp;TEXT(MONTH(I12),"00"),BesTage,9,FALSE())</f>
        <v/>
      </c>
      <c r="K12" s="242" t="str">
        <f aca="false">IF(K11="","",IF(DAY(K11+1)&gt;DAY(K11),K11+1,""))</f>
        <v/>
      </c>
      <c r="L12" s="242" t="e">
        <f aca="false">VLOOKUP(TEXT(DAY(K12),"00")&amp;TEXT(MONTH(K12),"00"),BesTage,9,FALSE())</f>
        <v>#VALUE!</v>
      </c>
      <c r="M12" s="242"/>
      <c r="N12" s="242" t="str">
        <f aca="false">VLOOKUP(TEXT(DAY(M12),"00")&amp;TEXT(MONTH(M12),"00"),BesTage,9,FALSE())</f>
        <v>(�)</v>
      </c>
      <c r="O12" s="242" t="n">
        <f aca="false">IF(O3=5,DATE($B$2,2,1),IF(O3&lt;=5,O11+1,""))</f>
        <v>41306</v>
      </c>
      <c r="P12" s="242" t="str">
        <f aca="false">VLOOKUP(TEXT(DAY(O12),"00")&amp;TEXT(MONTH(O12),"00"),BesTage,9,FALSE())</f>
        <v/>
      </c>
      <c r="Q12" s="242" t="n">
        <f aca="false">Q11+1</f>
        <v>41313</v>
      </c>
      <c r="R12" s="242" t="str">
        <f aca="false">VLOOKUP(TEXT(DAY(Q12),"00")&amp;TEXT(MONTH(Q12),"00"),BesTage,9,FALSE())</f>
        <v/>
      </c>
      <c r="S12" s="242" t="n">
        <f aca="false">S11+1</f>
        <v>41320</v>
      </c>
      <c r="T12" s="242" t="str">
        <f aca="false">VLOOKUP(TEXT(DAY(S12),"00")&amp;TEXT(MONTH(S12),"00"),BesTage,9,FALSE())</f>
        <v/>
      </c>
      <c r="U12" s="242" t="n">
        <f aca="false">U11+1</f>
        <v>41327</v>
      </c>
      <c r="V12" s="242" t="str">
        <f aca="false">VLOOKUP(TEXT(DAY(U12),"00")&amp;TEXT(MONTH(U12),"00"),BesTage,9,FALSE())</f>
        <v/>
      </c>
      <c r="W12" s="242" t="str">
        <f aca="false">IF(W11="","",IF(DAY(W11+1)&gt;DAY(W11),W11+1,""))</f>
        <v/>
      </c>
      <c r="X12" s="242" t="e">
        <f aca="false">VLOOKUP(TEXT(DAY(W12),"00")&amp;TEXT(MONTH(W12),"00"),BesTage,9,FALSE())</f>
        <v>#VALUE!</v>
      </c>
      <c r="Y12" s="242"/>
      <c r="Z12" s="242" t="str">
        <f aca="false">VLOOKUP(TEXT(DAY(Y12),"00")&amp;TEXT(MONTH(Y12),"00"),BesTage,9,FALSE())</f>
        <v>(�)</v>
      </c>
      <c r="AA12" s="242" t="n">
        <f aca="false">IF(AA3=5,DATE($B$2,3,1),IF(AA3&lt;=5,AA11+1,""))</f>
        <v>41334</v>
      </c>
      <c r="AB12" s="242" t="str">
        <f aca="false">VLOOKUP(TEXT(DAY(AA12),"00")&amp;TEXT(MONTH(AA12),"00"),BesTage,9,FALSE())</f>
        <v/>
      </c>
      <c r="AC12" s="242" t="n">
        <f aca="false">AC11+1</f>
        <v>41341</v>
      </c>
      <c r="AD12" s="242" t="str">
        <f aca="false">VLOOKUP(TEXT(DAY(AC12),"00")&amp;TEXT(MONTH(AC12),"00"),BesTage,9,FALSE())</f>
        <v/>
      </c>
      <c r="AE12" s="242" t="n">
        <f aca="false">AE11+1</f>
        <v>41348</v>
      </c>
      <c r="AF12" s="242" t="str">
        <f aca="false">VLOOKUP(TEXT(DAY(AE12),"00")&amp;TEXT(MONTH(AE12),"00"),BesTage,9,FALSE())</f>
        <v/>
      </c>
      <c r="AG12" s="242" t="n">
        <f aca="false">AG11+1</f>
        <v>41355</v>
      </c>
      <c r="AH12" s="242" t="str">
        <f aca="false">VLOOKUP(TEXT(DAY(AG12),"00")&amp;TEXT(MONTH(AG12),"00"),BesTage,9,FALSE())</f>
        <v>(�)</v>
      </c>
      <c r="AI12" s="242" t="n">
        <f aca="false">IF(AI11="","",IF(DAY(AI11+1)&gt;DAY(AI11),AI11+1,""))</f>
        <v>41362</v>
      </c>
      <c r="AJ12" s="242" t="str">
        <f aca="false">VLOOKUP(TEXT(DAY(AI12),"00")&amp;TEXT(MONTH(AI12),"00"),BesTage,9,FALSE())</f>
        <v>(�)</v>
      </c>
      <c r="AK12" s="242"/>
      <c r="AL12" s="242" t="str">
        <f aca="false">VLOOKUP(TEXT(DAY(AK12),"00")&amp;TEXT(MONTH(AK12),"00"),BesTage,9,FALSE())</f>
        <v>(�)</v>
      </c>
      <c r="AM12" s="242" t="n">
        <f aca="false">IF(AM3=5,DATE($B$2,4,1),IF(AM3&lt;=5,AM11+1,""))</f>
        <v>41369</v>
      </c>
      <c r="AN12" s="242" t="str">
        <f aca="false">VLOOKUP(TEXT(DAY(AM12),"00")&amp;TEXT(MONTH(AM12),"00"),BesTage,9,FALSE())</f>
        <v>(�)</v>
      </c>
      <c r="AO12" s="242" t="n">
        <f aca="false">AO11+1</f>
        <v>41376</v>
      </c>
      <c r="AP12" s="242" t="str">
        <f aca="false">VLOOKUP(TEXT(DAY(AO12),"00")&amp;TEXT(MONTH(AO12),"00"),BesTage,9,FALSE())</f>
        <v/>
      </c>
      <c r="AQ12" s="242" t="n">
        <f aca="false">AQ11+1</f>
        <v>41383</v>
      </c>
      <c r="AR12" s="242" t="str">
        <f aca="false">VLOOKUP(TEXT(DAY(AQ12),"00")&amp;TEXT(MONTH(AQ12),"00"),BesTage,9,FALSE())</f>
        <v/>
      </c>
      <c r="AS12" s="242" t="n">
        <f aca="false">AS11+1</f>
        <v>41390</v>
      </c>
      <c r="AT12" s="242" t="str">
        <f aca="false">VLOOKUP(TEXT(DAY(AS12),"00")&amp;TEXT(MONTH(AS12),"00"),BesTage,9,FALSE())</f>
        <v/>
      </c>
      <c r="AU12" s="242" t="str">
        <f aca="false">IF(AU11="","",IF(DAY(AU11+1)&gt;DAY(AU11),AU11+1,""))</f>
        <v/>
      </c>
      <c r="AV12" s="242" t="e">
        <f aca="false">VLOOKUP(TEXT(DAY(AU12),"00")&amp;TEXT(MONTH(AU12),"00"),BesTage,9,FALSE())</f>
        <v>#VALUE!</v>
      </c>
      <c r="AW12" s="242"/>
      <c r="AX12" s="242" t="str">
        <f aca="false">VLOOKUP(TEXT(DAY(AW12),"00")&amp;TEXT(MONTH(AW12),"00"),BesTage,9,FALSE())</f>
        <v>(�)</v>
      </c>
      <c r="AY12" s="242" t="n">
        <f aca="false">IF(AY3=5,DATE($B$2,5,1),IF(AY3&lt;=5,AY11+1,""))</f>
        <v>41397</v>
      </c>
      <c r="AZ12" s="242" t="str">
        <f aca="false">VLOOKUP(TEXT(DAY(AY12),"00")&amp;TEXT(MONTH(AY12),"00"),BesTage,9,FALSE())</f>
        <v/>
      </c>
      <c r="BA12" s="242" t="n">
        <f aca="false">BA11+1</f>
        <v>41404</v>
      </c>
      <c r="BB12" s="242" t="str">
        <f aca="false">VLOOKUP(TEXT(DAY(BA12),"00")&amp;TEXT(MONTH(BA12),"00"),BesTage,9,FALSE())</f>
        <v>(�)</v>
      </c>
      <c r="BC12" s="242" t="n">
        <f aca="false">BC11+1</f>
        <v>41411</v>
      </c>
      <c r="BD12" s="242" t="str">
        <f aca="false">VLOOKUP(TEXT(DAY(BC12),"00")&amp;TEXT(MONTH(BC12),"00"),BesTage,9,FALSE())</f>
        <v/>
      </c>
      <c r="BE12" s="242" t="n">
        <f aca="false">BE11+1</f>
        <v>41418</v>
      </c>
      <c r="BF12" s="242" t="str">
        <f aca="false">VLOOKUP(TEXT(DAY(BE12),"00")&amp;TEXT(MONTH(BE12),"00"),BesTage,9,FALSE())</f>
        <v/>
      </c>
      <c r="BG12" s="242" t="n">
        <f aca="false">IF(BG11="","",IF(DAY(BG11+1)&gt;DAY(BG11),BG11+1,""))</f>
        <v>41425</v>
      </c>
      <c r="BH12" s="242" t="str">
        <f aca="false">VLOOKUP(TEXT(DAY(BG12),"00")&amp;TEXT(MONTH(BG12),"00"),BesTage,9,FALSE())</f>
        <v>(�)</v>
      </c>
      <c r="BI12" s="242"/>
      <c r="BJ12" s="242" t="str">
        <f aca="false">VLOOKUP(TEXT(DAY(BI12),"00")&amp;TEXT(MONTH(BI12),"00"),BesTage,9,FALSE())</f>
        <v>(�)</v>
      </c>
      <c r="BK12" s="242" t="str">
        <f aca="false">IF(BK3=5,DATE($B$2,6,1),IF(BK3&lt;=5,BK11+1,""))</f>
        <v/>
      </c>
      <c r="BL12" s="242" t="e">
        <f aca="false">VLOOKUP(TEXT(DAY(BK12),"00")&amp;TEXT(MONTH(BK12),"00"),BesTage,9,FALSE())</f>
        <v>#VALUE!</v>
      </c>
      <c r="BM12" s="242" t="n">
        <f aca="false">BM11+1</f>
        <v>41432</v>
      </c>
      <c r="BN12" s="242" t="str">
        <f aca="false">VLOOKUP(TEXT(DAY(BM12),"00")&amp;TEXT(MONTH(BM12),"00"),BesTage,9,FALSE())</f>
        <v/>
      </c>
      <c r="BO12" s="242" t="n">
        <f aca="false">BO11+1</f>
        <v>41439</v>
      </c>
      <c r="BP12" s="242" t="str">
        <f aca="false">VLOOKUP(TEXT(DAY(BO12),"00")&amp;TEXT(MONTH(BO12),"00"),BesTage,9,FALSE())</f>
        <v/>
      </c>
      <c r="BQ12" s="242" t="n">
        <f aca="false">BQ11+1</f>
        <v>41446</v>
      </c>
      <c r="BR12" s="242" t="str">
        <f aca="false">VLOOKUP(TEXT(DAY(BQ12),"00")&amp;TEXT(MONTH(BQ12),"00"),BesTage,9,FALSE())</f>
        <v/>
      </c>
      <c r="BS12" s="242" t="n">
        <f aca="false">IF(BS11="","",IF(DAY(BS11+1)&gt;DAY(BS11),BS11+1,""))</f>
        <v>41453</v>
      </c>
      <c r="BT12" s="242" t="str">
        <f aca="false">VLOOKUP(TEXT(DAY(BS12),"00")&amp;TEXT(MONTH(BS12),"00"),BesTage,9,FALSE())</f>
        <v/>
      </c>
      <c r="BU12" s="242"/>
      <c r="BV12" s="242" t="str">
        <f aca="false">VLOOKUP(TEXT(DAY(BU12),"00")&amp;TEXT(MONTH(BU12),"00"),BesTage,9,FALSE())</f>
        <v>(�)</v>
      </c>
    </row>
    <row r="13" s="240" customFormat="true" ht="5.25" hidden="false" customHeight="true" outlineLevel="0" collapsed="false">
      <c r="B13" s="243" t="n">
        <f aca="false">B12+1</f>
        <v>7</v>
      </c>
      <c r="C13" s="244" t="n">
        <f aca="false">IF(C3=6,DATE($B$2,1,1),IF(C3&lt;=6,C12+1,""))</f>
        <v>41279</v>
      </c>
      <c r="D13" s="242" t="str">
        <f aca="false">VLOOKUP(TEXT(DAY(C13),"00")&amp;TEXT(MONTH(C13),"00"),BesTage,9,FALSE())</f>
        <v/>
      </c>
      <c r="E13" s="244" t="n">
        <f aca="false">E12+1</f>
        <v>41286</v>
      </c>
      <c r="F13" s="242" t="str">
        <f aca="false">VLOOKUP(TEXT(DAY(E13),"00")&amp;TEXT(MONTH(E13),"00"),BesTage,9,FALSE())</f>
        <v/>
      </c>
      <c r="G13" s="244" t="n">
        <f aca="false">G12+1</f>
        <v>41293</v>
      </c>
      <c r="H13" s="242" t="str">
        <f aca="false">VLOOKUP(TEXT(DAY(G13),"00")&amp;TEXT(MONTH(G13),"00"),BesTage,9,FALSE())</f>
        <v/>
      </c>
      <c r="I13" s="244" t="n">
        <f aca="false">I12+1</f>
        <v>41300</v>
      </c>
      <c r="J13" s="242" t="str">
        <f aca="false">VLOOKUP(TEXT(DAY(I13),"00")&amp;TEXT(MONTH(I13),"00"),BesTage,9,FALSE())</f>
        <v/>
      </c>
      <c r="K13" s="244" t="str">
        <f aca="false">IF(K12="","",IF(DAY(K12+1)&gt;DAY(K12),K12+1,""))</f>
        <v/>
      </c>
      <c r="L13" s="242" t="e">
        <f aca="false">VLOOKUP(TEXT(DAY(K13),"00")&amp;TEXT(MONTH(K13),"00"),BesTage,9,FALSE())</f>
        <v>#VALUE!</v>
      </c>
      <c r="M13" s="244"/>
      <c r="N13" s="242" t="str">
        <f aca="false">VLOOKUP(TEXT(DAY(M13),"00")&amp;TEXT(MONTH(M13),"00"),BesTage,9,FALSE())</f>
        <v>(�)</v>
      </c>
      <c r="O13" s="244" t="n">
        <f aca="false">IF(O3=6,DATE($B$2,2,1),IF(O3&lt;=6,O12+1,""))</f>
        <v>41307</v>
      </c>
      <c r="P13" s="242" t="str">
        <f aca="false">VLOOKUP(TEXT(DAY(O13),"00")&amp;TEXT(MONTH(O13),"00"),BesTage,9,FALSE())</f>
        <v/>
      </c>
      <c r="Q13" s="244" t="n">
        <f aca="false">Q12+1</f>
        <v>41314</v>
      </c>
      <c r="R13" s="242" t="str">
        <f aca="false">VLOOKUP(TEXT(DAY(Q13),"00")&amp;TEXT(MONTH(Q13),"00"),BesTage,9,FALSE())</f>
        <v/>
      </c>
      <c r="S13" s="244" t="n">
        <f aca="false">S12+1</f>
        <v>41321</v>
      </c>
      <c r="T13" s="242" t="str">
        <f aca="false">VLOOKUP(TEXT(DAY(S13),"00")&amp;TEXT(MONTH(S13),"00"),BesTage,9,FALSE())</f>
        <v/>
      </c>
      <c r="U13" s="244" t="n">
        <f aca="false">U12+1</f>
        <v>41328</v>
      </c>
      <c r="V13" s="242" t="str">
        <f aca="false">VLOOKUP(TEXT(DAY(U13),"00")&amp;TEXT(MONTH(U13),"00"),BesTage,9,FALSE())</f>
        <v/>
      </c>
      <c r="W13" s="244" t="str">
        <f aca="false">IF(W12="","",IF(DAY(W12+1)&gt;DAY(W12),W12+1,""))</f>
        <v/>
      </c>
      <c r="X13" s="242" t="e">
        <f aca="false">VLOOKUP(TEXT(DAY(W13),"00")&amp;TEXT(MONTH(W13),"00"),BesTage,9,FALSE())</f>
        <v>#VALUE!</v>
      </c>
      <c r="Y13" s="244"/>
      <c r="Z13" s="242" t="str">
        <f aca="false">VLOOKUP(TEXT(DAY(Y13),"00")&amp;TEXT(MONTH(Y13),"00"),BesTage,9,FALSE())</f>
        <v>(�)</v>
      </c>
      <c r="AA13" s="244" t="n">
        <f aca="false">IF(AA3=6,DATE($B$2,3,1),IF(AA3&lt;=6,AA12+1,""))</f>
        <v>41335</v>
      </c>
      <c r="AB13" s="242" t="str">
        <f aca="false">VLOOKUP(TEXT(DAY(AA13),"00")&amp;TEXT(MONTH(AA13),"00"),BesTage,9,FALSE())</f>
        <v/>
      </c>
      <c r="AC13" s="244" t="n">
        <f aca="false">AC12+1</f>
        <v>41342</v>
      </c>
      <c r="AD13" s="242" t="str">
        <f aca="false">VLOOKUP(TEXT(DAY(AC13),"00")&amp;TEXT(MONTH(AC13),"00"),BesTage,9,FALSE())</f>
        <v/>
      </c>
      <c r="AE13" s="244" t="n">
        <f aca="false">AE12+1</f>
        <v>41349</v>
      </c>
      <c r="AF13" s="242" t="str">
        <f aca="false">VLOOKUP(TEXT(DAY(AE13),"00")&amp;TEXT(MONTH(AE13),"00"),BesTage,9,FALSE())</f>
        <v/>
      </c>
      <c r="AG13" s="244" t="n">
        <f aca="false">AG12+1</f>
        <v>41356</v>
      </c>
      <c r="AH13" s="242" t="str">
        <f aca="false">VLOOKUP(TEXT(DAY(AG13),"00")&amp;TEXT(MONTH(AG13),"00"),BesTage,9,FALSE())</f>
        <v>(�)</v>
      </c>
      <c r="AI13" s="244" t="n">
        <f aca="false">IF(AI12="","",IF(DAY(AI12+1)&gt;DAY(AI12),AI12+1,""))</f>
        <v>41363</v>
      </c>
      <c r="AJ13" s="242" t="str">
        <f aca="false">VLOOKUP(TEXT(DAY(AI13),"00")&amp;TEXT(MONTH(AI13),"00"),BesTage,9,FALSE())</f>
        <v>(�)</v>
      </c>
      <c r="AK13" s="244"/>
      <c r="AL13" s="242" t="str">
        <f aca="false">VLOOKUP(TEXT(DAY(AK13),"00")&amp;TEXT(MONTH(AK13),"00"),BesTage,9,FALSE())</f>
        <v>(�)</v>
      </c>
      <c r="AM13" s="244" t="n">
        <f aca="false">IF(AM3=6,DATE($B$2,4,1),IF(AM3&lt;=6,AM12+1,""))</f>
        <v>41370</v>
      </c>
      <c r="AN13" s="242" t="str">
        <f aca="false">VLOOKUP(TEXT(DAY(AM13),"00")&amp;TEXT(MONTH(AM13),"00"),BesTage,9,FALSE())</f>
        <v/>
      </c>
      <c r="AO13" s="244" t="n">
        <f aca="false">AO12+1</f>
        <v>41377</v>
      </c>
      <c r="AP13" s="242" t="str">
        <f aca="false">VLOOKUP(TEXT(DAY(AO13),"00")&amp;TEXT(MONTH(AO13),"00"),BesTage,9,FALSE())</f>
        <v/>
      </c>
      <c r="AQ13" s="244" t="n">
        <f aca="false">AQ12+1</f>
        <v>41384</v>
      </c>
      <c r="AR13" s="242" t="str">
        <f aca="false">VLOOKUP(TEXT(DAY(AQ13),"00")&amp;TEXT(MONTH(AQ13),"00"),BesTage,9,FALSE())</f>
        <v/>
      </c>
      <c r="AS13" s="244" t="n">
        <f aca="false">AS12+1</f>
        <v>41391</v>
      </c>
      <c r="AT13" s="242" t="str">
        <f aca="false">VLOOKUP(TEXT(DAY(AS13),"00")&amp;TEXT(MONTH(AS13),"00"),BesTage,9,FALSE())</f>
        <v/>
      </c>
      <c r="AU13" s="244" t="str">
        <f aca="false">IF(AU12="","",IF(DAY(AU12+1)&gt;DAY(AU12),AU12+1,""))</f>
        <v/>
      </c>
      <c r="AV13" s="242" t="e">
        <f aca="false">VLOOKUP(TEXT(DAY(AU13),"00")&amp;TEXT(MONTH(AU13),"00"),BesTage,9,FALSE())</f>
        <v>#VALUE!</v>
      </c>
      <c r="AW13" s="244"/>
      <c r="AX13" s="242" t="str">
        <f aca="false">VLOOKUP(TEXT(DAY(AW13),"00")&amp;TEXT(MONTH(AW13),"00"),BesTage,9,FALSE())</f>
        <v>(�)</v>
      </c>
      <c r="AY13" s="244" t="n">
        <f aca="false">IF(AY3=6,DATE($B$2,5,1),IF(AY3&lt;=6,AY12+1,""))</f>
        <v>41398</v>
      </c>
      <c r="AZ13" s="242" t="str">
        <f aca="false">VLOOKUP(TEXT(DAY(AY13),"00")&amp;TEXT(MONTH(AY13),"00"),BesTage,9,FALSE())</f>
        <v/>
      </c>
      <c r="BA13" s="244" t="n">
        <f aca="false">BA12+1</f>
        <v>41405</v>
      </c>
      <c r="BB13" s="242" t="str">
        <f aca="false">VLOOKUP(TEXT(DAY(BA13),"00")&amp;TEXT(MONTH(BA13),"00"),BesTage,9,FALSE())</f>
        <v/>
      </c>
      <c r="BC13" s="244" t="n">
        <f aca="false">BC12+1</f>
        <v>41412</v>
      </c>
      <c r="BD13" s="242" t="str">
        <f aca="false">VLOOKUP(TEXT(DAY(BC13),"00")&amp;TEXT(MONTH(BC13),"00"),BesTage,9,FALSE())</f>
        <v/>
      </c>
      <c r="BE13" s="244" t="n">
        <f aca="false">BE12+1</f>
        <v>41419</v>
      </c>
      <c r="BF13" s="242" t="str">
        <f aca="false">VLOOKUP(TEXT(DAY(BE13),"00")&amp;TEXT(MONTH(BE13),"00"),BesTage,9,FALSE())</f>
        <v/>
      </c>
      <c r="BG13" s="244" t="str">
        <f aca="false">IF(BG12="","",IF(DAY(BG12+1)&gt;DAY(BG12),BG12+1,""))</f>
        <v/>
      </c>
      <c r="BH13" s="242" t="e">
        <f aca="false">VLOOKUP(TEXT(DAY(BG13),"00")&amp;TEXT(MONTH(BG13),"00"),BesTage,9,FALSE())</f>
        <v>#VALUE!</v>
      </c>
      <c r="BI13" s="244"/>
      <c r="BJ13" s="242" t="str">
        <f aca="false">VLOOKUP(TEXT(DAY(BI13),"00")&amp;TEXT(MONTH(BI13),"00"),BesTage,9,FALSE())</f>
        <v>(�)</v>
      </c>
      <c r="BK13" s="244" t="n">
        <f aca="false">IF(BK3=6,DATE($B$2,6,1),IF(BK3&lt;=6,BK12+1,""))</f>
        <v>41426</v>
      </c>
      <c r="BL13" s="242" t="str">
        <f aca="false">VLOOKUP(TEXT(DAY(BK13),"00")&amp;TEXT(MONTH(BK13),"00"),BesTage,9,FALSE())</f>
        <v/>
      </c>
      <c r="BM13" s="244" t="n">
        <f aca="false">BM12+1</f>
        <v>41433</v>
      </c>
      <c r="BN13" s="242" t="str">
        <f aca="false">VLOOKUP(TEXT(DAY(BM13),"00")&amp;TEXT(MONTH(BM13),"00"),BesTage,9,FALSE())</f>
        <v/>
      </c>
      <c r="BO13" s="244" t="n">
        <f aca="false">BO12+1</f>
        <v>41440</v>
      </c>
      <c r="BP13" s="242" t="str">
        <f aca="false">VLOOKUP(TEXT(DAY(BO13),"00")&amp;TEXT(MONTH(BO13),"00"),BesTage,9,FALSE())</f>
        <v/>
      </c>
      <c r="BQ13" s="244" t="n">
        <f aca="false">BQ12+1</f>
        <v>41447</v>
      </c>
      <c r="BR13" s="242" t="str">
        <f aca="false">VLOOKUP(TEXT(DAY(BQ13),"00")&amp;TEXT(MONTH(BQ13),"00"),BesTage,9,FALSE())</f>
        <v/>
      </c>
      <c r="BS13" s="244" t="n">
        <f aca="false">IF(BS12="","",IF(DAY(BS12+1)&gt;DAY(BS12),BS12+1,""))</f>
        <v>41454</v>
      </c>
      <c r="BT13" s="242" t="str">
        <f aca="false">VLOOKUP(TEXT(DAY(BS13),"00")&amp;TEXT(MONTH(BS13),"00"),BesTage,9,FALSE())</f>
        <v/>
      </c>
      <c r="BU13" s="244"/>
      <c r="BV13" s="242" t="str">
        <f aca="false">VLOOKUP(TEXT(DAY(BU13),"00")&amp;TEXT(MONTH(BU13),"00"),BesTage,9,FALSE())</f>
        <v>(�)</v>
      </c>
    </row>
    <row r="14" s="240" customFormat="true" ht="5.25" hidden="false" customHeight="true" outlineLevel="0" collapsed="false">
      <c r="B14" s="245" t="n">
        <f aca="false">B13+1</f>
        <v>8</v>
      </c>
      <c r="C14" s="246" t="n">
        <f aca="false">IF(C3=7,DATE($B$2,1,1),IF(C3&lt;=7,C13+1,""))</f>
        <v>41280</v>
      </c>
      <c r="D14" s="246" t="str">
        <f aca="false">VLOOKUP(TEXT(DAY(C14),"00")&amp;TEXT(MONTH(C14),"00"),BesTage,9,FALSE())</f>
        <v>Hl. Drei Könige</v>
      </c>
      <c r="E14" s="246" t="n">
        <f aca="false">E13+1</f>
        <v>41287</v>
      </c>
      <c r="F14" s="246" t="str">
        <f aca="false">VLOOKUP(TEXT(DAY(E14),"00")&amp;TEXT(MONTH(E14),"00"),BesTage,9,FALSE())</f>
        <v/>
      </c>
      <c r="G14" s="246" t="n">
        <f aca="false">G13+1</f>
        <v>41294</v>
      </c>
      <c r="H14" s="246" t="str">
        <f aca="false">VLOOKUP(TEXT(DAY(G14),"00")&amp;TEXT(MONTH(G14),"00"),BesTage,9,FALSE())</f>
        <v/>
      </c>
      <c r="I14" s="246" t="n">
        <f aca="false">I13+1</f>
        <v>41301</v>
      </c>
      <c r="J14" s="246" t="str">
        <f aca="false">VLOOKUP(TEXT(DAY(I14),"00")&amp;TEXT(MONTH(I14),"00"),BesTage,9,FALSE())</f>
        <v/>
      </c>
      <c r="K14" s="246" t="str">
        <f aca="false">IF(K13="","",IF(DAY(K13+1)&gt;DAY(K13),K13+1,""))</f>
        <v/>
      </c>
      <c r="L14" s="246" t="e">
        <f aca="false">VLOOKUP(TEXT(DAY(K14),"00")&amp;TEXT(MONTH(K14),"00"),BesTage,9,FALSE())</f>
        <v>#VALUE!</v>
      </c>
      <c r="M14" s="246"/>
      <c r="N14" s="246" t="str">
        <f aca="false">VLOOKUP(TEXT(DAY(M14),"00")&amp;TEXT(MONTH(M14),"00"),BesTage,9,FALSE())</f>
        <v>(�)</v>
      </c>
      <c r="O14" s="246" t="n">
        <f aca="false">IF(O3=7,DATE($B$2,2,1),IF(O3&lt;=7,O13+1,""))</f>
        <v>41308</v>
      </c>
      <c r="P14" s="246" t="str">
        <f aca="false">VLOOKUP(TEXT(DAY(O14),"00")&amp;TEXT(MONTH(O14),"00"),BesTage,9,FALSE())</f>
        <v/>
      </c>
      <c r="Q14" s="246" t="n">
        <f aca="false">Q13+1</f>
        <v>41315</v>
      </c>
      <c r="R14" s="246" t="str">
        <f aca="false">VLOOKUP(TEXT(DAY(Q14),"00")&amp;TEXT(MONTH(Q14),"00"),BesTage,9,FALSE())</f>
        <v/>
      </c>
      <c r="S14" s="246" t="n">
        <f aca="false">S13+1</f>
        <v>41322</v>
      </c>
      <c r="T14" s="246" t="str">
        <f aca="false">VLOOKUP(TEXT(DAY(S14),"00")&amp;TEXT(MONTH(S14),"00"),BesTage,9,FALSE())</f>
        <v/>
      </c>
      <c r="U14" s="246" t="n">
        <f aca="false">U13+1</f>
        <v>41329</v>
      </c>
      <c r="V14" s="246" t="str">
        <f aca="false">VLOOKUP(TEXT(DAY(U14),"00")&amp;TEXT(MONTH(U14),"00"),BesTage,9,FALSE())</f>
        <v/>
      </c>
      <c r="W14" s="246" t="str">
        <f aca="false">IF(W13="","",IF(DAY(W13+1)&gt;DAY(W13),W13+1,""))</f>
        <v/>
      </c>
      <c r="X14" s="246" t="e">
        <f aca="false">VLOOKUP(TEXT(DAY(W14),"00")&amp;TEXT(MONTH(W14),"00"),BesTage,9,FALSE())</f>
        <v>#VALUE!</v>
      </c>
      <c r="Y14" s="246"/>
      <c r="Z14" s="246" t="str">
        <f aca="false">VLOOKUP(TEXT(DAY(Y14),"00")&amp;TEXT(MONTH(Y14),"00"),BesTage,9,FALSE())</f>
        <v>(�)</v>
      </c>
      <c r="AA14" s="246" t="n">
        <f aca="false">IF(AA3=7,DATE($B$2,3,1),IF(AA3&lt;=7,AA13+1,""))</f>
        <v>41336</v>
      </c>
      <c r="AB14" s="246" t="str">
        <f aca="false">VLOOKUP(TEXT(DAY(AA14),"00")&amp;TEXT(MONTH(AA14),"00"),BesTage,9,FALSE())</f>
        <v/>
      </c>
      <c r="AC14" s="246" t="n">
        <f aca="false">AC13+1</f>
        <v>41343</v>
      </c>
      <c r="AD14" s="246" t="str">
        <f aca="false">VLOOKUP(TEXT(DAY(AC14),"00")&amp;TEXT(MONTH(AC14),"00"),BesTage,9,FALSE())</f>
        <v/>
      </c>
      <c r="AE14" s="246" t="n">
        <f aca="false">AE13+1</f>
        <v>41350</v>
      </c>
      <c r="AF14" s="246" t="str">
        <f aca="false">VLOOKUP(TEXT(DAY(AE14),"00")&amp;TEXT(MONTH(AE14),"00"),BesTage,9,FALSE())</f>
        <v/>
      </c>
      <c r="AG14" s="246" t="n">
        <f aca="false">AG13+1</f>
        <v>41357</v>
      </c>
      <c r="AH14" s="246" t="str">
        <f aca="false">VLOOKUP(TEXT(DAY(AG14),"00")&amp;TEXT(MONTH(AG14),"00"),BesTage,9,FALSE())</f>
        <v>(�)</v>
      </c>
      <c r="AI14" s="246" t="n">
        <f aca="false">IF(AI13="","",IF(DAY(AI13+1)&gt;DAY(AI13),AI13+1,""))</f>
        <v>41364</v>
      </c>
      <c r="AJ14" s="246" t="str">
        <f aca="false">VLOOKUP(TEXT(DAY(AI14),"00")&amp;TEXT(MONTH(AI14),"00"),BesTage,9,FALSE())</f>
        <v>(�)</v>
      </c>
      <c r="AK14" s="246"/>
      <c r="AL14" s="246" t="str">
        <f aca="false">VLOOKUP(TEXT(DAY(AK14),"00")&amp;TEXT(MONTH(AK14),"00"),BesTage,9,FALSE())</f>
        <v>(�)</v>
      </c>
      <c r="AM14" s="246" t="n">
        <f aca="false">IF(AM3=7,DATE($B$2,4,1),IF(AM3&lt;=7,AM13+1,""))</f>
        <v>41371</v>
      </c>
      <c r="AN14" s="246" t="str">
        <f aca="false">VLOOKUP(TEXT(DAY(AM14),"00")&amp;TEXT(MONTH(AM14),"00"),BesTage,9,FALSE())</f>
        <v/>
      </c>
      <c r="AO14" s="246" t="n">
        <f aca="false">AO13+1</f>
        <v>41378</v>
      </c>
      <c r="AP14" s="246" t="str">
        <f aca="false">VLOOKUP(TEXT(DAY(AO14),"00")&amp;TEXT(MONTH(AO14),"00"),BesTage,9,FALSE())</f>
        <v/>
      </c>
      <c r="AQ14" s="246" t="n">
        <f aca="false">AQ13+1</f>
        <v>41385</v>
      </c>
      <c r="AR14" s="246" t="str">
        <f aca="false">VLOOKUP(TEXT(DAY(AQ14),"00")&amp;TEXT(MONTH(AQ14),"00"),BesTage,9,FALSE())</f>
        <v/>
      </c>
      <c r="AS14" s="246" t="n">
        <f aca="false">AS13+1</f>
        <v>41392</v>
      </c>
      <c r="AT14" s="246" t="str">
        <f aca="false">VLOOKUP(TEXT(DAY(AS14),"00")&amp;TEXT(MONTH(AS14),"00"),BesTage,9,FALSE())</f>
        <v/>
      </c>
      <c r="AU14" s="246" t="str">
        <f aca="false">IF(AU13="","",IF(DAY(AU13+1)&gt;DAY(AU13),AU13+1,""))</f>
        <v/>
      </c>
      <c r="AV14" s="246" t="e">
        <f aca="false">VLOOKUP(TEXT(DAY(AU14),"00")&amp;TEXT(MONTH(AU14),"00"),BesTage,9,FALSE())</f>
        <v>#VALUE!</v>
      </c>
      <c r="AW14" s="246"/>
      <c r="AX14" s="246" t="str">
        <f aca="false">VLOOKUP(TEXT(DAY(AW14),"00")&amp;TEXT(MONTH(AW14),"00"),BesTage,9,FALSE())</f>
        <v>(�)</v>
      </c>
      <c r="AY14" s="246" t="n">
        <f aca="false">IF(AY3=7,DATE($B$2,5,1),IF(AY3&lt;=7,AY13+1,""))</f>
        <v>41399</v>
      </c>
      <c r="AZ14" s="246" t="str">
        <f aca="false">VLOOKUP(TEXT(DAY(AY14),"00")&amp;TEXT(MONTH(AY14),"00"),BesTage,9,FALSE())</f>
        <v/>
      </c>
      <c r="BA14" s="246" t="n">
        <f aca="false">BA13+1</f>
        <v>41406</v>
      </c>
      <c r="BB14" s="246" t="str">
        <f aca="false">VLOOKUP(TEXT(DAY(BA14),"00")&amp;TEXT(MONTH(BA14),"00"),BesTage,9,FALSE())</f>
        <v/>
      </c>
      <c r="BC14" s="246" t="n">
        <f aca="false">BC13+1</f>
        <v>41413</v>
      </c>
      <c r="BD14" s="246" t="str">
        <f aca="false">VLOOKUP(TEXT(DAY(BC14),"00")&amp;TEXT(MONTH(BC14),"00"),BesTage,9,FALSE())</f>
        <v/>
      </c>
      <c r="BE14" s="246" t="n">
        <f aca="false">BE13+1</f>
        <v>41420</v>
      </c>
      <c r="BF14" s="246" t="str">
        <f aca="false">VLOOKUP(TEXT(DAY(BE14),"00")&amp;TEXT(MONTH(BE14),"00"),BesTage,9,FALSE())</f>
        <v/>
      </c>
      <c r="BG14" s="246" t="str">
        <f aca="false">IF(BG13="","",IF(DAY(BG13+1)&gt;DAY(BG13),BG13+1,""))</f>
        <v/>
      </c>
      <c r="BH14" s="246" t="e">
        <f aca="false">VLOOKUP(TEXT(DAY(BG14),"00")&amp;TEXT(MONTH(BG14),"00"),BesTage,9,FALSE())</f>
        <v>#VALUE!</v>
      </c>
      <c r="BI14" s="246"/>
      <c r="BJ14" s="246" t="str">
        <f aca="false">VLOOKUP(TEXT(DAY(BI14),"00")&amp;TEXT(MONTH(BI14),"00"),BesTage,9,FALSE())</f>
        <v>(�)</v>
      </c>
      <c r="BK14" s="246" t="n">
        <f aca="false">IF(BK3=7,DATE($B$2,6,1),IF(BK3&lt;=7,BK13+1,""))</f>
        <v>41427</v>
      </c>
      <c r="BL14" s="246" t="str">
        <f aca="false">VLOOKUP(TEXT(DAY(BK14),"00")&amp;TEXT(MONTH(BK14),"00"),BesTage,9,FALSE())</f>
        <v/>
      </c>
      <c r="BM14" s="246" t="n">
        <f aca="false">BM13+1</f>
        <v>41434</v>
      </c>
      <c r="BN14" s="246" t="str">
        <f aca="false">VLOOKUP(TEXT(DAY(BM14),"00")&amp;TEXT(MONTH(BM14),"00"),BesTage,9,FALSE())</f>
        <v/>
      </c>
      <c r="BO14" s="246" t="n">
        <f aca="false">BO13+1</f>
        <v>41441</v>
      </c>
      <c r="BP14" s="246" t="str">
        <f aca="false">VLOOKUP(TEXT(DAY(BO14),"00")&amp;TEXT(MONTH(BO14),"00"),BesTage,9,FALSE())</f>
        <v/>
      </c>
      <c r="BQ14" s="246" t="n">
        <f aca="false">BQ13+1</f>
        <v>41448</v>
      </c>
      <c r="BR14" s="246" t="str">
        <f aca="false">VLOOKUP(TEXT(DAY(BQ14),"00")&amp;TEXT(MONTH(BQ14),"00"),BesTage,9,FALSE())</f>
        <v/>
      </c>
      <c r="BS14" s="246" t="n">
        <f aca="false">IF(BS13="","",IF(DAY(BS13+1)&gt;DAY(BS13),BS13+1,""))</f>
        <v>41455</v>
      </c>
      <c r="BT14" s="246" t="str">
        <f aca="false">VLOOKUP(TEXT(DAY(BS14),"00")&amp;TEXT(MONTH(BS14),"00"),BesTage,9,FALSE())</f>
        <v/>
      </c>
      <c r="BU14" s="246"/>
      <c r="BV14" s="246" t="str">
        <f aca="false">VLOOKUP(TEXT(DAY(BU14),"00")&amp;TEXT(MONTH(BU14),"00"),BesTage,9,FALSE())</f>
        <v>(�)</v>
      </c>
      <c r="BW14" s="247"/>
    </row>
    <row r="15" customFormat="false" ht="3.75" hidden="true" customHeight="true" outlineLevel="0" collapsed="false">
      <c r="B15" s="232" t="s">
        <v>71</v>
      </c>
      <c r="C15" s="226" t="n">
        <f aca="false">IF(WEEKDAY(JahresKalender!A40)=1,7,WEEKDAY(JahresKalender!A40-1))</f>
        <v>1</v>
      </c>
      <c r="O15" s="226" t="n">
        <f aca="false">IF(WEEKDAY(JahresKalender!G40)=1,7,WEEKDAY(JahresKalender!G40-1))</f>
        <v>4</v>
      </c>
      <c r="AA15" s="226" t="n">
        <f aca="false">IF(WEEKDAY(JahresKalender!M40)=1,7,WEEKDAY(JahresKalender!M40-1))</f>
        <v>7</v>
      </c>
      <c r="AM15" s="231" t="n">
        <f aca="false">IF(WEEKDAY(JahresKalender!S40)=1,7,WEEKDAY(JahresKalender!S40-1))</f>
        <v>2</v>
      </c>
      <c r="AN15" s="231"/>
      <c r="AO15" s="231"/>
      <c r="AP15" s="231"/>
      <c r="AQ15" s="231"/>
      <c r="AR15" s="231"/>
      <c r="AS15" s="231"/>
      <c r="AT15" s="231"/>
      <c r="AU15" s="231"/>
      <c r="AV15" s="231"/>
      <c r="AW15" s="231"/>
      <c r="AX15" s="231"/>
      <c r="AY15" s="231" t="n">
        <f aca="false">IF(WEEKDAY(JahresKalender!Y40)=1,7,WEEKDAY(JahresKalender!Y40-1))</f>
        <v>5</v>
      </c>
      <c r="AZ15" s="231"/>
      <c r="BA15" s="231"/>
      <c r="BB15" s="231"/>
      <c r="BC15" s="231"/>
      <c r="BD15" s="231"/>
      <c r="BE15" s="231"/>
      <c r="BF15" s="231"/>
      <c r="BG15" s="231"/>
      <c r="BH15" s="231"/>
      <c r="BI15" s="231"/>
      <c r="BJ15" s="231"/>
      <c r="BK15" s="231" t="n">
        <f aca="false">IF(WEEKDAY(JahresKalender!AE40)=1,7,WEEKDAY(JahresKalender!AE40-1))</f>
        <v>7</v>
      </c>
      <c r="BL15" s="231"/>
      <c r="BM15" s="231"/>
      <c r="BN15" s="231"/>
      <c r="BO15" s="231"/>
      <c r="BP15" s="231"/>
      <c r="BQ15" s="231"/>
      <c r="BR15" s="231"/>
      <c r="BS15" s="231"/>
      <c r="BT15" s="231"/>
      <c r="BU15" s="231"/>
    </row>
    <row r="16" customFormat="false" ht="3.75" hidden="true" customHeight="true" outlineLevel="0" collapsed="false">
      <c r="B16" s="232" t="s">
        <v>72</v>
      </c>
      <c r="C16" s="233" t="n">
        <f aca="false">MOD(IF(C20="","",C20-DATE($B$2,1,1)),7)</f>
        <v>6</v>
      </c>
      <c r="D16" s="233"/>
      <c r="E16" s="233" t="n">
        <f aca="false">MOD(IF(E20="","",E20-DATE($B$2,1,1)),7)</f>
        <v>6</v>
      </c>
      <c r="F16" s="233"/>
      <c r="G16" s="233" t="n">
        <f aca="false">MOD(IF(G20="","",G20-DATE($B$2,1,1)),7)</f>
        <v>6</v>
      </c>
      <c r="H16" s="233"/>
      <c r="I16" s="233" t="n">
        <f aca="false">MOD(IF(I20="","",I20-DATE($B$2,1,1)),7)</f>
        <v>6</v>
      </c>
      <c r="J16" s="233"/>
      <c r="K16" s="233" t="n">
        <f aca="false">MOD(IF(K20="","",K20-DATE($B$2,1,1)),7)</f>
        <v>6</v>
      </c>
      <c r="L16" s="233"/>
      <c r="M16" s="233" t="e">
        <f aca="false">MOD(IF(M20="","",M20-DATE($B$2,1,1)),7)</f>
        <v>#VALUE!</v>
      </c>
      <c r="N16" s="233"/>
      <c r="O16" s="233" t="e">
        <f aca="false">MOD(IF(O20="","",O20-DATE($B$2,1,1)),7)</f>
        <v>#VALUE!</v>
      </c>
      <c r="P16" s="233"/>
      <c r="Q16" s="233" t="n">
        <f aca="false">MOD(IF(Q20="","",Q20-DATE($B$2,1,1)),7)</f>
        <v>6</v>
      </c>
      <c r="R16" s="233"/>
      <c r="S16" s="233" t="n">
        <f aca="false">MOD(IF(S20="","",S20-DATE($B$2,1,1)),7)</f>
        <v>6</v>
      </c>
      <c r="T16" s="233"/>
      <c r="U16" s="233" t="n">
        <f aca="false">MOD(IF(U20="","",U20-DATE($B$2,1,1)),7)</f>
        <v>6</v>
      </c>
      <c r="V16" s="233"/>
      <c r="W16" s="233" t="n">
        <f aca="false">MOD(IF(W20="","",W20-DATE($B$2,1,1)),7)</f>
        <v>6</v>
      </c>
      <c r="X16" s="233"/>
      <c r="Y16" s="233" t="e">
        <f aca="false">MOD(IF(Y20="","",Y20-DATE($B$2,1,1)),7)</f>
        <v>#VALUE!</v>
      </c>
      <c r="Z16" s="233"/>
      <c r="AA16" s="233" t="e">
        <f aca="false">MOD(IF(AA20="","",AA20-DATE($B$2,1,1)),7)</f>
        <v>#VALUE!</v>
      </c>
      <c r="AB16" s="233"/>
      <c r="AC16" s="233" t="n">
        <f aca="false">MOD(IF(AC20="","",AC20-DATE($B$2,1,1)),7)</f>
        <v>6</v>
      </c>
      <c r="AD16" s="233"/>
      <c r="AE16" s="233" t="n">
        <f aca="false">MOD(IF(AE20="","",AE20-DATE($B$2,1,1)),7)</f>
        <v>6</v>
      </c>
      <c r="AF16" s="233"/>
      <c r="AG16" s="233" t="n">
        <f aca="false">MOD(IF(AG20="","",AG20-DATE($B$2,1,1)),7)</f>
        <v>6</v>
      </c>
      <c r="AH16" s="233"/>
      <c r="AI16" s="233" t="n">
        <f aca="false">MOD(IF(AI20="","",AI20-DATE($B$2,1,1)),7)</f>
        <v>6</v>
      </c>
      <c r="AJ16" s="233"/>
      <c r="AK16" s="233" t="n">
        <f aca="false">MOD(IF(AK20="","",AK20-DATE($B$2,1,1)),7)</f>
        <v>6</v>
      </c>
      <c r="AL16" s="233"/>
      <c r="AM16" s="233" t="e">
        <f aca="false">MOD(IF(AM20="","",AM20-DATE($B$2,1,1)),7)</f>
        <v>#VALUE!</v>
      </c>
      <c r="AN16" s="233"/>
      <c r="AO16" s="233" t="n">
        <f aca="false">MOD(IF(AO20="","",AO20-DATE($B$2,1,1)),7)</f>
        <v>6</v>
      </c>
      <c r="AP16" s="233"/>
      <c r="AQ16" s="233" t="n">
        <f aca="false">MOD(IF(AQ20="","",AQ20-DATE($B$2,1,1)),7)</f>
        <v>6</v>
      </c>
      <c r="AR16" s="233"/>
      <c r="AS16" s="233" t="n">
        <f aca="false">MOD(IF(AS20="","",AS20-DATE($B$2,1,1)),7)</f>
        <v>6</v>
      </c>
      <c r="AT16" s="233"/>
      <c r="AU16" s="233" t="n">
        <f aca="false">MOD(IF(AU20="","",AU20-DATE($B$2,1,1)),7)</f>
        <v>6</v>
      </c>
      <c r="AV16" s="233"/>
      <c r="AW16" s="233" t="e">
        <f aca="false">MOD(IF(AW20="","",AW20-DATE($B$2,1,1)),7)</f>
        <v>#VALUE!</v>
      </c>
      <c r="AX16" s="233"/>
      <c r="AY16" s="233" t="e">
        <f aca="false">MOD(IF(AY20="","",AY20-DATE($B$2,1,1)),7)</f>
        <v>#VALUE!</v>
      </c>
      <c r="AZ16" s="233"/>
      <c r="BA16" s="233" t="n">
        <f aca="false">MOD(IF(BA20="","",BA20-DATE($B$2,1,1)),7)</f>
        <v>6</v>
      </c>
      <c r="BB16" s="233"/>
      <c r="BC16" s="233" t="n">
        <f aca="false">MOD(IF(BC20="","",BC20-DATE($B$2,1,1)),7)</f>
        <v>6</v>
      </c>
      <c r="BD16" s="233"/>
      <c r="BE16" s="233" t="n">
        <f aca="false">MOD(IF(BE20="","",BE20-DATE($B$2,1,1)),7)</f>
        <v>6</v>
      </c>
      <c r="BF16" s="233"/>
      <c r="BG16" s="233" t="n">
        <f aca="false">MOD(IF(BG20="","",BG20-DATE($B$2,1,1)),7)</f>
        <v>6</v>
      </c>
      <c r="BH16" s="233"/>
      <c r="BI16" s="233" t="e">
        <f aca="false">MOD(IF(BI20="","",BI20-DATE($B$2,1,1)),7)</f>
        <v>#VALUE!</v>
      </c>
      <c r="BJ16" s="233"/>
      <c r="BK16" s="233" t="e">
        <f aca="false">MOD(IF(BK20="","",BK20-DATE($B$2,1,1)),7)</f>
        <v>#VALUE!</v>
      </c>
      <c r="BL16" s="233"/>
      <c r="BM16" s="233" t="n">
        <f aca="false">MOD(IF(BM20="","",BM20-DATE($B$2,1,1)),7)</f>
        <v>6</v>
      </c>
      <c r="BN16" s="233"/>
      <c r="BO16" s="233" t="n">
        <f aca="false">MOD(IF(BO20="","",BO20-DATE($B$2,1,1)),7)</f>
        <v>6</v>
      </c>
      <c r="BP16" s="233"/>
      <c r="BQ16" s="233" t="n">
        <f aca="false">MOD(IF(BQ20="","",BQ20-DATE($B$2,1,1)),7)</f>
        <v>6</v>
      </c>
      <c r="BR16" s="233"/>
      <c r="BS16" s="233" t="n">
        <f aca="false">MOD(IF(BS20="","",BS20-DATE($B$2,1,1)),7)</f>
        <v>6</v>
      </c>
      <c r="BT16" s="233"/>
      <c r="BU16" s="233" t="n">
        <f aca="false">MOD(IF(BU20="","",BU20-DATE($B$2,1,1)),7)</f>
        <v>6</v>
      </c>
    </row>
    <row r="17" customFormat="false" ht="3.75" hidden="true" customHeight="true" outlineLevel="0" collapsed="false">
      <c r="B17" s="232" t="s">
        <v>73</v>
      </c>
      <c r="C17" s="234" t="n">
        <f aca="false">COUNTBLANK(C20:C26)</f>
        <v>0</v>
      </c>
      <c r="D17" s="234"/>
      <c r="E17" s="234" t="n">
        <f aca="false">COUNTBLANK(E20:E26)</f>
        <v>0</v>
      </c>
      <c r="F17" s="234"/>
      <c r="G17" s="234" t="n">
        <f aca="false">COUNTBLANK(G20:G26)</f>
        <v>0</v>
      </c>
      <c r="H17" s="234"/>
      <c r="I17" s="234" t="n">
        <f aca="false">COUNTBLANK(I20:I26)</f>
        <v>0</v>
      </c>
      <c r="J17" s="234"/>
      <c r="K17" s="234" t="n">
        <f aca="false">COUNTBLANK(K20:K26)</f>
        <v>4</v>
      </c>
      <c r="L17" s="234"/>
      <c r="M17" s="234" t="n">
        <f aca="false">COUNTBLANK(M20:M26)</f>
        <v>7</v>
      </c>
      <c r="N17" s="234"/>
      <c r="O17" s="234" t="n">
        <f aca="false">COUNTBLANK(O20:O26)</f>
        <v>3</v>
      </c>
      <c r="P17" s="234"/>
      <c r="Q17" s="234" t="n">
        <f aca="false">COUNTBLANK(Q20:Q26)</f>
        <v>0</v>
      </c>
      <c r="R17" s="234"/>
      <c r="S17" s="234" t="n">
        <f aca="false">COUNTBLANK(S20:S26)</f>
        <v>0</v>
      </c>
      <c r="T17" s="234"/>
      <c r="U17" s="234" t="n">
        <f aca="false">COUNTBLANK(U20:U26)</f>
        <v>0</v>
      </c>
      <c r="V17" s="234"/>
      <c r="W17" s="234" t="n">
        <f aca="false">COUNTBLANK(W20:W26)</f>
        <v>1</v>
      </c>
      <c r="X17" s="234"/>
      <c r="Y17" s="234" t="n">
        <f aca="false">COUNTBLANK(Y20:Y26)</f>
        <v>7</v>
      </c>
      <c r="Z17" s="234"/>
      <c r="AA17" s="234" t="n">
        <f aca="false">COUNTBLANK(AA20:AA26)</f>
        <v>6</v>
      </c>
      <c r="AB17" s="234"/>
      <c r="AC17" s="234" t="n">
        <f aca="false">COUNTBLANK(AC20:AC26)</f>
        <v>0</v>
      </c>
      <c r="AD17" s="234"/>
      <c r="AE17" s="234" t="n">
        <f aca="false">COUNTBLANK(AE20:AE26)</f>
        <v>0</v>
      </c>
      <c r="AF17" s="234"/>
      <c r="AG17" s="234" t="n">
        <f aca="false">COUNTBLANK(AG20:AG26)</f>
        <v>0</v>
      </c>
      <c r="AH17" s="234"/>
      <c r="AI17" s="234" t="n">
        <f aca="false">COUNTBLANK(AI20:AI26)</f>
        <v>0</v>
      </c>
      <c r="AJ17" s="234"/>
      <c r="AK17" s="234" t="n">
        <f aca="false">COUNTBLANK(AK20:AK26)</f>
        <v>6</v>
      </c>
      <c r="AL17" s="234"/>
      <c r="AM17" s="234" t="n">
        <f aca="false">COUNTBLANK(AM20:AM26)</f>
        <v>1</v>
      </c>
      <c r="AN17" s="234"/>
      <c r="AO17" s="234" t="n">
        <f aca="false">COUNTBLANK(AO20:AO26)</f>
        <v>0</v>
      </c>
      <c r="AP17" s="234"/>
      <c r="AQ17" s="234" t="n">
        <f aca="false">COUNTBLANK(AQ20:AQ26)</f>
        <v>0</v>
      </c>
      <c r="AR17" s="234"/>
      <c r="AS17" s="234" t="n">
        <f aca="false">COUNTBLANK(AS20:AS26)</f>
        <v>0</v>
      </c>
      <c r="AT17" s="234"/>
      <c r="AU17" s="234" t="n">
        <f aca="false">COUNTBLANK(AU20:AU26)</f>
        <v>3</v>
      </c>
      <c r="AV17" s="234"/>
      <c r="AW17" s="234" t="n">
        <f aca="false">COUNTBLANK(AW20:AW26)</f>
        <v>7</v>
      </c>
      <c r="AX17" s="234"/>
      <c r="AY17" s="234" t="n">
        <f aca="false">COUNTBLANK(AY20:AY26)</f>
        <v>4</v>
      </c>
      <c r="AZ17" s="234"/>
      <c r="BA17" s="234" t="n">
        <f aca="false">COUNTBLANK(BA20:BA26)</f>
        <v>0</v>
      </c>
      <c r="BB17" s="234"/>
      <c r="BC17" s="234" t="n">
        <f aca="false">COUNTBLANK(BC20:BC26)</f>
        <v>0</v>
      </c>
      <c r="BD17" s="234"/>
      <c r="BE17" s="234" t="n">
        <f aca="false">COUNTBLANK(BE20:BE26)</f>
        <v>0</v>
      </c>
      <c r="BF17" s="234"/>
      <c r="BG17" s="234" t="n">
        <f aca="false">COUNTBLANK(BG20:BG26)</f>
        <v>1</v>
      </c>
      <c r="BH17" s="234"/>
      <c r="BI17" s="234" t="n">
        <f aca="false">COUNTBLANK(BI20:BI26)</f>
        <v>7</v>
      </c>
      <c r="BJ17" s="234"/>
      <c r="BK17" s="234" t="n">
        <f aca="false">COUNTBLANK(BK20:BK26)</f>
        <v>6</v>
      </c>
      <c r="BL17" s="234"/>
      <c r="BM17" s="234" t="n">
        <f aca="false">COUNTBLANK(BM20:BM26)</f>
        <v>0</v>
      </c>
      <c r="BN17" s="234"/>
      <c r="BO17" s="234" t="n">
        <f aca="false">COUNTBLANK(BO20:BO26)</f>
        <v>0</v>
      </c>
      <c r="BP17" s="234"/>
      <c r="BQ17" s="234" t="n">
        <f aca="false">COUNTBLANK(BQ20:BQ26)</f>
        <v>0</v>
      </c>
      <c r="BR17" s="234"/>
      <c r="BS17" s="234" t="n">
        <f aca="false">COUNTBLANK(BS20:BS26)</f>
        <v>0</v>
      </c>
      <c r="BT17" s="234"/>
      <c r="BU17" s="234" t="n">
        <f aca="false">COUNTBLANK(BU20:BU26)</f>
        <v>5</v>
      </c>
    </row>
    <row r="18" customFormat="false" ht="6.75" hidden="false" customHeight="true" outlineLevel="0" collapsed="false">
      <c r="B18" s="231"/>
      <c r="C18" s="235" t="n">
        <f aca="false">G20</f>
        <v>41470</v>
      </c>
      <c r="D18" s="235"/>
      <c r="E18" s="235"/>
      <c r="F18" s="235"/>
      <c r="G18" s="235"/>
      <c r="H18" s="235"/>
      <c r="I18" s="235"/>
      <c r="J18" s="235"/>
      <c r="K18" s="235"/>
      <c r="L18" s="235"/>
      <c r="M18" s="235"/>
      <c r="N18" s="236"/>
      <c r="O18" s="235" t="n">
        <f aca="false">S20</f>
        <v>41498</v>
      </c>
      <c r="P18" s="235"/>
      <c r="Q18" s="235"/>
      <c r="R18" s="235"/>
      <c r="S18" s="235"/>
      <c r="T18" s="235"/>
      <c r="U18" s="235"/>
      <c r="V18" s="235"/>
      <c r="W18" s="235"/>
      <c r="X18" s="235"/>
      <c r="Y18" s="235"/>
      <c r="Z18" s="236"/>
      <c r="AA18" s="235" t="n">
        <f aca="false">AE20</f>
        <v>41526</v>
      </c>
      <c r="AB18" s="235"/>
      <c r="AC18" s="235"/>
      <c r="AD18" s="235"/>
      <c r="AE18" s="235"/>
      <c r="AF18" s="235"/>
      <c r="AG18" s="235"/>
      <c r="AH18" s="235"/>
      <c r="AI18" s="235"/>
      <c r="AJ18" s="235"/>
      <c r="AK18" s="235"/>
      <c r="AL18" s="236"/>
      <c r="AM18" s="235" t="n">
        <f aca="false">AQ20</f>
        <v>41561</v>
      </c>
      <c r="AN18" s="235"/>
      <c r="AO18" s="235"/>
      <c r="AP18" s="235"/>
      <c r="AQ18" s="235"/>
      <c r="AR18" s="235"/>
      <c r="AS18" s="235"/>
      <c r="AT18" s="235"/>
      <c r="AU18" s="235"/>
      <c r="AV18" s="235"/>
      <c r="AW18" s="235"/>
      <c r="AX18" s="236"/>
      <c r="AY18" s="235" t="n">
        <f aca="false">BC20</f>
        <v>41589</v>
      </c>
      <c r="AZ18" s="235"/>
      <c r="BA18" s="235"/>
      <c r="BB18" s="235"/>
      <c r="BC18" s="235"/>
      <c r="BD18" s="235"/>
      <c r="BE18" s="235"/>
      <c r="BF18" s="235"/>
      <c r="BG18" s="235"/>
      <c r="BH18" s="235"/>
      <c r="BI18" s="235"/>
      <c r="BJ18" s="236"/>
      <c r="BK18" s="235" t="n">
        <f aca="false">BO20</f>
        <v>41617</v>
      </c>
      <c r="BL18" s="235"/>
      <c r="BM18" s="235"/>
      <c r="BN18" s="235"/>
      <c r="BO18" s="235"/>
      <c r="BP18" s="235"/>
      <c r="BQ18" s="235"/>
      <c r="BR18" s="235"/>
      <c r="BS18" s="235"/>
      <c r="BT18" s="235"/>
      <c r="BU18" s="235"/>
    </row>
    <row r="19" customFormat="false" ht="5.25" hidden="false" customHeight="true" outlineLevel="0" collapsed="false">
      <c r="B19" s="238" t="s">
        <v>70</v>
      </c>
      <c r="C19" s="239" t="e">
        <f aca="false">IF(AND(C17&lt;&gt;7,C20&lt;&gt;"")=TRUE(),BU7+1,BU7)</f>
        <v>#VALUE!</v>
      </c>
      <c r="D19" s="239"/>
      <c r="E19" s="239" t="e">
        <f aca="false">IF(AND(E17&lt;&gt;7,E20&lt;&gt;"")=TRUE(),C19+1,C19)</f>
        <v>#VALUE!</v>
      </c>
      <c r="F19" s="239"/>
      <c r="G19" s="239" t="e">
        <f aca="false">IF(AND(G17&lt;&gt;7,G20&lt;&gt;"")=TRUE(),E19+1,E19)</f>
        <v>#VALUE!</v>
      </c>
      <c r="H19" s="239"/>
      <c r="I19" s="239" t="e">
        <f aca="false">IF(AND(I17&lt;&gt;7,I20&lt;&gt;"")=TRUE(),G19+1,G19)</f>
        <v>#VALUE!</v>
      </c>
      <c r="J19" s="239"/>
      <c r="K19" s="239" t="e">
        <f aca="false">IF(AND(K17&lt;&gt;7,K20&lt;&gt;"")=TRUE(),I19+1,I19)</f>
        <v>#VALUE!</v>
      </c>
      <c r="L19" s="239"/>
      <c r="M19" s="239" t="e">
        <f aca="false">IF(AND(M17&lt;&gt;7,M20&lt;&gt;"")=TRUE(),K19+1,K19)</f>
        <v>#VALUE!</v>
      </c>
      <c r="N19" s="239"/>
      <c r="O19" s="239" t="e">
        <f aca="false">IF(AND(O17&lt;&gt;7,O20&lt;&gt;"")=TRUE(),M19+1,M19)</f>
        <v>#VALUE!</v>
      </c>
      <c r="P19" s="239"/>
      <c r="Q19" s="239" t="e">
        <f aca="false">IF(AND(Q17&lt;&gt;7,Q20&lt;&gt;"")=TRUE(),O19+1,O19)</f>
        <v>#VALUE!</v>
      </c>
      <c r="R19" s="239"/>
      <c r="S19" s="239" t="e">
        <f aca="false">IF(AND(S17&lt;&gt;7,S20&lt;&gt;"")=TRUE(),Q19+1,Q19)</f>
        <v>#VALUE!</v>
      </c>
      <c r="T19" s="239"/>
      <c r="U19" s="239" t="e">
        <f aca="false">IF(AND(U17&lt;&gt;7,U20&lt;&gt;"")=TRUE(),S19+1,S19)</f>
        <v>#VALUE!</v>
      </c>
      <c r="V19" s="239"/>
      <c r="W19" s="239" t="e">
        <f aca="false">IF(AND(W17&lt;&gt;7,W20&lt;&gt;"")=TRUE(),U19+1,U19)</f>
        <v>#VALUE!</v>
      </c>
      <c r="X19" s="239"/>
      <c r="Y19" s="239" t="e">
        <f aca="false">IF(AND(Y17&lt;&gt;7,Y20&lt;&gt;"")=TRUE(),W19+1,W19)</f>
        <v>#VALUE!</v>
      </c>
      <c r="Z19" s="239"/>
      <c r="AA19" s="239" t="e">
        <f aca="false">IF(AND(AA17&lt;&gt;7,AA20&lt;&gt;"")=TRUE(),Y19+1,Y19)</f>
        <v>#VALUE!</v>
      </c>
      <c r="AB19" s="239"/>
      <c r="AC19" s="239" t="e">
        <f aca="false">IF(AND(AC17&lt;&gt;7,AC20&lt;&gt;"")=TRUE(),AA19+1,AA19)</f>
        <v>#VALUE!</v>
      </c>
      <c r="AD19" s="239"/>
      <c r="AE19" s="239" t="e">
        <f aca="false">IF(AND(AE17&lt;&gt;7,AE20&lt;&gt;"")=TRUE(),AC19+1,AC19)</f>
        <v>#VALUE!</v>
      </c>
      <c r="AF19" s="239"/>
      <c r="AG19" s="239" t="e">
        <f aca="false">IF(AND(AG17&lt;&gt;7,AG20&lt;&gt;"")=TRUE(),AE19+1,AE19)</f>
        <v>#VALUE!</v>
      </c>
      <c r="AH19" s="239"/>
      <c r="AI19" s="239" t="e">
        <f aca="false">IF(AND(AI17&lt;&gt;7,AI20&lt;&gt;"")=TRUE(),AG19+1,AG19)</f>
        <v>#VALUE!</v>
      </c>
      <c r="AJ19" s="239"/>
      <c r="AK19" s="239" t="e">
        <f aca="false">IF(AND(AK17&lt;&gt;7,AK20&lt;&gt;"")=TRUE(),AI19+1,AI19)</f>
        <v>#VALUE!</v>
      </c>
      <c r="AL19" s="239"/>
      <c r="AM19" s="239" t="e">
        <f aca="false">IF(AND(AM17&lt;&gt;7,AM20&lt;&gt;"")=TRUE(),AK19+1,AK19)</f>
        <v>#VALUE!</v>
      </c>
      <c r="AN19" s="239"/>
      <c r="AO19" s="239" t="e">
        <f aca="false">IF(AND(AO17&lt;&gt;7,AO20&lt;&gt;"")=TRUE(),AM19+1,AM19)</f>
        <v>#VALUE!</v>
      </c>
      <c r="AP19" s="239"/>
      <c r="AQ19" s="239" t="e">
        <f aca="false">IF(AND(AQ17&lt;&gt;7,AQ20&lt;&gt;"")=TRUE(),AO19+1,AO19)</f>
        <v>#VALUE!</v>
      </c>
      <c r="AR19" s="239"/>
      <c r="AS19" s="239" t="e">
        <f aca="false">IF(AND(AS17&lt;&gt;7,AS20&lt;&gt;"")=TRUE(),AQ19+1,AQ19)</f>
        <v>#VALUE!</v>
      </c>
      <c r="AT19" s="239"/>
      <c r="AU19" s="239" t="e">
        <f aca="false">IF(AND(AU17&lt;&gt;7,AU20&lt;&gt;"")=TRUE(),AS19+1,AS19)</f>
        <v>#VALUE!</v>
      </c>
      <c r="AV19" s="239"/>
      <c r="AW19" s="239" t="e">
        <f aca="false">IF(AND(AW17&lt;&gt;7,AW20&lt;&gt;"")=TRUE(),AU19+1,AU19)</f>
        <v>#VALUE!</v>
      </c>
      <c r="AX19" s="239"/>
      <c r="AY19" s="239" t="e">
        <f aca="false">IF(AND(AY17&lt;&gt;7,AY20&lt;&gt;"")=TRUE(),AW19+1,AW19)</f>
        <v>#VALUE!</v>
      </c>
      <c r="AZ19" s="239"/>
      <c r="BA19" s="239" t="e">
        <f aca="false">IF(AND(BA17&lt;&gt;7,BA20&lt;&gt;"")=TRUE(),AY19+1,AY19)</f>
        <v>#VALUE!</v>
      </c>
      <c r="BB19" s="239"/>
      <c r="BC19" s="239" t="e">
        <f aca="false">IF(AND(BC17&lt;&gt;7,BC20&lt;&gt;"")=TRUE(),BA19+1,BA19)</f>
        <v>#VALUE!</v>
      </c>
      <c r="BD19" s="239"/>
      <c r="BE19" s="239" t="e">
        <f aca="false">IF(AND(BE17&lt;&gt;7,BE20&lt;&gt;"")=TRUE(),BC19+1,BC19)</f>
        <v>#VALUE!</v>
      </c>
      <c r="BF19" s="239"/>
      <c r="BG19" s="239" t="e">
        <f aca="false">IF(AND(BG17&lt;&gt;7,BG20&lt;&gt;"")=TRUE(),BE19+1,BE19)</f>
        <v>#VALUE!</v>
      </c>
      <c r="BH19" s="239"/>
      <c r="BI19" s="239" t="e">
        <f aca="false">IF(AND(BI17&lt;&gt;7,BI20&lt;&gt;"")=TRUE(),BG19+1,BG19)</f>
        <v>#VALUE!</v>
      </c>
      <c r="BJ19" s="239"/>
      <c r="BK19" s="239" t="e">
        <f aca="false">IF(AND(BK17&lt;&gt;7,BK20&lt;&gt;"")=TRUE(),BI19+1,BI19)</f>
        <v>#VALUE!</v>
      </c>
      <c r="BL19" s="239"/>
      <c r="BM19" s="239" t="e">
        <f aca="false">IF(AND(BM17&lt;&gt;7,BM20&lt;&gt;"")=TRUE(),BK19+1,BK19)</f>
        <v>#VALUE!</v>
      </c>
      <c r="BN19" s="239"/>
      <c r="BO19" s="239" t="e">
        <f aca="false">IF(AND(BO17&lt;&gt;7,BO20&lt;&gt;"")=TRUE(),BM19+1,BM19)</f>
        <v>#VALUE!</v>
      </c>
      <c r="BP19" s="239"/>
      <c r="BQ19" s="239" t="e">
        <f aca="false">IF(AND(BQ17&lt;&gt;7,BQ20&lt;&gt;"")=TRUE(),BO19+1,BO19)</f>
        <v>#VALUE!</v>
      </c>
      <c r="BR19" s="239"/>
      <c r="BS19" s="239" t="e">
        <f aca="false">IF(AND(BS17&lt;&gt;7,BS20&lt;&gt;"")=TRUE(),BQ19+1,BQ19)</f>
        <v>#VALUE!</v>
      </c>
      <c r="BT19" s="239"/>
      <c r="BU19" s="239" t="e">
        <f aca="false">IF(AND(BU17&lt;&gt;7,BU20&lt;&gt;"")=TRUE(),BS19+1,BS19)</f>
        <v>#VALUE!</v>
      </c>
    </row>
    <row r="20" customFormat="false" ht="5.25" hidden="false" customHeight="true" outlineLevel="0" collapsed="false">
      <c r="B20" s="241" t="n">
        <f aca="false">B8</f>
        <v>2</v>
      </c>
      <c r="C20" s="242" t="n">
        <f aca="false">IF(C15=1,DATE($B$2,7,1),"")</f>
        <v>41456</v>
      </c>
      <c r="D20" s="242" t="str">
        <f aca="false">VLOOKUP(TEXT(DAY(C20),"00")&amp;TEXT(MONTH(C20),"00"),BesTage,9,FALSE())</f>
        <v/>
      </c>
      <c r="E20" s="242" t="n">
        <f aca="false">C26+1</f>
        <v>41463</v>
      </c>
      <c r="F20" s="242" t="str">
        <f aca="false">VLOOKUP(TEXT(DAY(E20),"00")&amp;TEXT(MONTH(E20),"00"),BesTage,9,FALSE())</f>
        <v>(�)</v>
      </c>
      <c r="G20" s="242" t="n">
        <f aca="false">E26+1</f>
        <v>41470</v>
      </c>
      <c r="H20" s="242" t="str">
        <f aca="false">VLOOKUP(TEXT(DAY(G20),"00")&amp;TEXT(MONTH(G20),"00"),BesTage,9,FALSE())</f>
        <v>(�)</v>
      </c>
      <c r="I20" s="242" t="n">
        <f aca="false">G26+1</f>
        <v>41477</v>
      </c>
      <c r="J20" s="242" t="str">
        <f aca="false">VLOOKUP(TEXT(DAY(I20),"00")&amp;TEXT(MONTH(I20),"00"),BesTage,9,FALSE())</f>
        <v>(�)</v>
      </c>
      <c r="K20" s="242" t="n">
        <f aca="false">IF(I26="","",IF(DAY(I26+1)&gt;DAY(I26),I26+1,""))</f>
        <v>41484</v>
      </c>
      <c r="L20" s="242" t="str">
        <f aca="false">VLOOKUP(TEXT(DAY(K20),"00")&amp;TEXT(MONTH(K20),"00"),BesTage,9,FALSE())</f>
        <v>(�)</v>
      </c>
      <c r="M20" s="242" t="str">
        <f aca="false">IF(K26="","",IF(DAY(K26+1)&gt;DAY(K26),K26+1,""))</f>
        <v/>
      </c>
      <c r="N20" s="242" t="e">
        <f aca="false">VLOOKUP(TEXT(DAY(M20),"00")&amp;TEXT(MONTH(M20),"00"),BesTage,9,FALSE())</f>
        <v>#VALUE!</v>
      </c>
      <c r="O20" s="242" t="str">
        <f aca="false">IF(O15=1,DATE($B$2,8,1),"")</f>
        <v/>
      </c>
      <c r="P20" s="242" t="e">
        <f aca="false">VLOOKUP(TEXT(DAY(O20),"00")&amp;TEXT(MONTH(O20),"00"),BesTage,9,FALSE())</f>
        <v>#VALUE!</v>
      </c>
      <c r="Q20" s="242" t="n">
        <f aca="false">O26+1</f>
        <v>41491</v>
      </c>
      <c r="R20" s="242" t="str">
        <f aca="false">VLOOKUP(TEXT(DAY(Q20),"00")&amp;TEXT(MONTH(Q20),"00"),BesTage,9,FALSE())</f>
        <v>(�)</v>
      </c>
      <c r="S20" s="242" t="n">
        <f aca="false">Q26+1</f>
        <v>41498</v>
      </c>
      <c r="T20" s="242" t="str">
        <f aca="false">VLOOKUP(TEXT(DAY(S20),"00")&amp;TEXT(MONTH(S20),"00"),BesTage,9,FALSE())</f>
        <v>(�)</v>
      </c>
      <c r="U20" s="242" t="n">
        <f aca="false">S26+1</f>
        <v>41505</v>
      </c>
      <c r="V20" s="242" t="str">
        <f aca="false">VLOOKUP(TEXT(DAY(U20),"00")&amp;TEXT(MONTH(U20),"00"),BesTage,9,FALSE())</f>
        <v/>
      </c>
      <c r="W20" s="242" t="n">
        <f aca="false">IF(U26="","",IF(DAY(U26+1)&gt;DAY(U26),U26+1,""))</f>
        <v>41512</v>
      </c>
      <c r="X20" s="242" t="str">
        <f aca="false">VLOOKUP(TEXT(DAY(W20),"00")&amp;TEXT(MONTH(W20),"00"),BesTage,9,FALSE())</f>
        <v/>
      </c>
      <c r="Y20" s="242" t="str">
        <f aca="false">IF(W26="","",IF(DAY(W26+1)&gt;DAY(W26),W26+1,""))</f>
        <v/>
      </c>
      <c r="Z20" s="242" t="e">
        <f aca="false">VLOOKUP(TEXT(DAY(Y20),"00")&amp;TEXT(MONTH(Y20),"00"),BesTage,9,FALSE())</f>
        <v>#VALUE!</v>
      </c>
      <c r="AA20" s="242" t="str">
        <f aca="false">IF(AA15=1,DATE($B$2,9,1),"")</f>
        <v/>
      </c>
      <c r="AB20" s="242" t="e">
        <f aca="false">VLOOKUP(TEXT(DAY(AA20),"00")&amp;TEXT(MONTH(AA20),"00"),BesTage,9,FALSE())</f>
        <v>#VALUE!</v>
      </c>
      <c r="AC20" s="242" t="n">
        <f aca="false">AA26+1</f>
        <v>41519</v>
      </c>
      <c r="AD20" s="242" t="str">
        <f aca="false">VLOOKUP(TEXT(DAY(AC20),"00")&amp;TEXT(MONTH(AC20),"00"),BesTage,9,FALSE())</f>
        <v/>
      </c>
      <c r="AE20" s="242" t="n">
        <f aca="false">AC26+1</f>
        <v>41526</v>
      </c>
      <c r="AF20" s="242" t="str">
        <f aca="false">VLOOKUP(TEXT(DAY(AE20),"00")&amp;TEXT(MONTH(AE20),"00"),BesTage,9,FALSE())</f>
        <v/>
      </c>
      <c r="AG20" s="242" t="n">
        <f aca="false">AE26+1</f>
        <v>41533</v>
      </c>
      <c r="AH20" s="242" t="str">
        <f aca="false">VLOOKUP(TEXT(DAY(AG20),"00")&amp;TEXT(MONTH(AG20),"00"),BesTage,9,FALSE())</f>
        <v/>
      </c>
      <c r="AI20" s="242" t="n">
        <f aca="false">IF(AG26="","",IF(DAY(AG26+1)&gt;DAY(AG26),AG26+1,""))</f>
        <v>41540</v>
      </c>
      <c r="AJ20" s="242" t="str">
        <f aca="false">VLOOKUP(TEXT(DAY(AI20),"00")&amp;TEXT(MONTH(AI20),"00"),BesTage,9,FALSE())</f>
        <v/>
      </c>
      <c r="AK20" s="242" t="n">
        <f aca="false">IF(AI26="","",IF(DAY(AI26+1)&gt;DAY(AI26),AI26+1,""))</f>
        <v>41547</v>
      </c>
      <c r="AL20" s="242" t="str">
        <f aca="false">VLOOKUP(TEXT(DAY(AK20),"00")&amp;TEXT(MONTH(AK20),"00"),BesTage,9,FALSE())</f>
        <v/>
      </c>
      <c r="AM20" s="242" t="str">
        <f aca="false">IF(AM15=1,DATE($B$2,10,1),"")</f>
        <v/>
      </c>
      <c r="AN20" s="242" t="e">
        <f aca="false">VLOOKUP(TEXT(DAY(AM20),"00")&amp;TEXT(MONTH(AM20),"00"),BesTage,9,FALSE())</f>
        <v>#VALUE!</v>
      </c>
      <c r="AO20" s="242" t="n">
        <f aca="false">AM26+1</f>
        <v>41554</v>
      </c>
      <c r="AP20" s="242" t="str">
        <f aca="false">VLOOKUP(TEXT(DAY(AO20),"00")&amp;TEXT(MONTH(AO20),"00"),BesTage,9,FALSE())</f>
        <v>(�)</v>
      </c>
      <c r="AQ20" s="242" t="n">
        <f aca="false">AO26+1</f>
        <v>41561</v>
      </c>
      <c r="AR20" s="242" t="str">
        <f aca="false">VLOOKUP(TEXT(DAY(AQ20),"00")&amp;TEXT(MONTH(AQ20),"00"),BesTage,9,FALSE())</f>
        <v>(�)</v>
      </c>
      <c r="AS20" s="242" t="n">
        <f aca="false">AQ26+1</f>
        <v>41568</v>
      </c>
      <c r="AT20" s="242" t="str">
        <f aca="false">VLOOKUP(TEXT(DAY(AS20),"00")&amp;TEXT(MONTH(AS20),"00"),BesTage,9,FALSE())</f>
        <v/>
      </c>
      <c r="AU20" s="242" t="n">
        <f aca="false">IF(AS26="","",IF(DAY(AS26+1)&gt;DAY(AS26),AS26+1,""))</f>
        <v>41575</v>
      </c>
      <c r="AV20" s="242" t="str">
        <f aca="false">VLOOKUP(TEXT(DAY(AU20),"00")&amp;TEXT(MONTH(AU20),"00"),BesTage,9,FALSE())</f>
        <v/>
      </c>
      <c r="AW20" s="242" t="str">
        <f aca="false">IF(AU26="","",IF(DAY(AU26+1)&gt;DAY(AU26),AU26+1,""))</f>
        <v/>
      </c>
      <c r="AX20" s="242" t="e">
        <f aca="false">VLOOKUP(TEXT(DAY(AW20),"00")&amp;TEXT(MONTH(AW20),"00"),BesTage,9,FALSE())</f>
        <v>#VALUE!</v>
      </c>
      <c r="AY20" s="242" t="str">
        <f aca="false">IF(AY15=1,DATE($B$2,11,1),"")</f>
        <v/>
      </c>
      <c r="AZ20" s="242" t="e">
        <f aca="false">VLOOKUP(TEXT(DAY(AY20),"00")&amp;TEXT(MONTH(AY20),"00"),BesTage,9,FALSE())</f>
        <v>#VALUE!</v>
      </c>
      <c r="BA20" s="242" t="n">
        <f aca="false">AY26+1</f>
        <v>41582</v>
      </c>
      <c r="BB20" s="242" t="str">
        <f aca="false">VLOOKUP(TEXT(DAY(BA20),"00")&amp;TEXT(MONTH(BA20),"00"),BesTage,9,FALSE())</f>
        <v/>
      </c>
      <c r="BC20" s="242" t="n">
        <f aca="false">BA26+1</f>
        <v>41589</v>
      </c>
      <c r="BD20" s="242" t="str">
        <f aca="false">VLOOKUP(TEXT(DAY(BC20),"00")&amp;TEXT(MONTH(BC20),"00"),BesTage,9,FALSE())</f>
        <v/>
      </c>
      <c r="BE20" s="242" t="n">
        <f aca="false">BC26+1</f>
        <v>41596</v>
      </c>
      <c r="BF20" s="242" t="str">
        <f aca="false">VLOOKUP(TEXT(DAY(BE20),"00")&amp;TEXT(MONTH(BE20),"00"),BesTage,9,FALSE())</f>
        <v/>
      </c>
      <c r="BG20" s="242" t="n">
        <f aca="false">IF(BE26="","",IF(DAY(BE26+1)&gt;DAY(BE26),BE26+1,""))</f>
        <v>41603</v>
      </c>
      <c r="BH20" s="242" t="str">
        <f aca="false">VLOOKUP(TEXT(DAY(BG20),"00")&amp;TEXT(MONTH(BG20),"00"),BesTage,9,FALSE())</f>
        <v/>
      </c>
      <c r="BI20" s="242" t="str">
        <f aca="false">IF(BG26="","",IF(DAY(BG26+1)&gt;DAY(BG26),BG26+1,""))</f>
        <v/>
      </c>
      <c r="BJ20" s="242" t="e">
        <f aca="false">VLOOKUP(TEXT(DAY(BI20),"00")&amp;TEXT(MONTH(BI20),"00"),BesTage,9,FALSE())</f>
        <v>#VALUE!</v>
      </c>
      <c r="BK20" s="242" t="str">
        <f aca="false">IF(BK15=1,DATE($B$2,12,1),"")</f>
        <v/>
      </c>
      <c r="BL20" s="242" t="e">
        <f aca="false">VLOOKUP(TEXT(DAY(BK20),"00")&amp;TEXT(MONTH(BK20),"00"),BesTage,9,FALSE())</f>
        <v>#VALUE!</v>
      </c>
      <c r="BM20" s="242" t="n">
        <f aca="false">BK26+1</f>
        <v>41610</v>
      </c>
      <c r="BN20" s="242" t="str">
        <f aca="false">VLOOKUP(TEXT(DAY(BM20),"00")&amp;TEXT(MONTH(BM20),"00"),BesTage,9,FALSE())</f>
        <v/>
      </c>
      <c r="BO20" s="242" t="n">
        <f aca="false">BM26+1</f>
        <v>41617</v>
      </c>
      <c r="BP20" s="242" t="str">
        <f aca="false">VLOOKUP(TEXT(DAY(BO20),"00")&amp;TEXT(MONTH(BO20),"00"),BesTage,9,FALSE())</f>
        <v/>
      </c>
      <c r="BQ20" s="242" t="n">
        <f aca="false">BO26+1</f>
        <v>41624</v>
      </c>
      <c r="BR20" s="242" t="str">
        <f aca="false">VLOOKUP(TEXT(DAY(BQ20),"00")&amp;TEXT(MONTH(BQ20),"00"),BesTage,9,FALSE())</f>
        <v/>
      </c>
      <c r="BS20" s="242" t="n">
        <f aca="false">IF(BQ26="","",IF(DAY(BQ26+1)&gt;DAY(BQ26),BQ26+1,""))</f>
        <v>41631</v>
      </c>
      <c r="BT20" s="242" t="str">
        <f aca="false">VLOOKUP(TEXT(DAY(BS20),"00")&amp;TEXT(MONTH(BS20),"00"),BesTage,9,FALSE())</f>
        <v>(�)</v>
      </c>
      <c r="BU20" s="242" t="n">
        <f aca="false">IF(BS26="","",IF(DAY(BS26+1)&gt;DAY(BS26),BS26+1,""))</f>
        <v>41638</v>
      </c>
      <c r="BV20" s="242" t="str">
        <f aca="false">VLOOKUP(TEXT(DAY(BU20),"00")&amp;TEXT(MONTH(BU20),"00"),BesTage,9,FALSE())</f>
        <v>(�)</v>
      </c>
    </row>
    <row r="21" customFormat="false" ht="5.25" hidden="false" customHeight="true" outlineLevel="0" collapsed="false">
      <c r="B21" s="241" t="n">
        <f aca="false">B9</f>
        <v>3</v>
      </c>
      <c r="C21" s="242" t="n">
        <f aca="false">IF(C15=2,DATE($B$2,7,1),IF(C15&lt;=2,C20+1,""))</f>
        <v>41457</v>
      </c>
      <c r="D21" s="242" t="str">
        <f aca="false">VLOOKUP(TEXT(DAY(C21),"00")&amp;TEXT(MONTH(C21),"00"),BesTage,9,FALSE())</f>
        <v/>
      </c>
      <c r="E21" s="242" t="n">
        <f aca="false">E20+1</f>
        <v>41464</v>
      </c>
      <c r="F21" s="242" t="str">
        <f aca="false">VLOOKUP(TEXT(DAY(E21),"00")&amp;TEXT(MONTH(E21),"00"),BesTage,9,FALSE())</f>
        <v>(�)</v>
      </c>
      <c r="G21" s="242" t="n">
        <f aca="false">G20+1</f>
        <v>41471</v>
      </c>
      <c r="H21" s="242" t="str">
        <f aca="false">VLOOKUP(TEXT(DAY(G21),"00")&amp;TEXT(MONTH(G21),"00"),BesTage,9,FALSE())</f>
        <v>(�)</v>
      </c>
      <c r="I21" s="242" t="n">
        <f aca="false">I20+1</f>
        <v>41478</v>
      </c>
      <c r="J21" s="242" t="str">
        <f aca="false">VLOOKUP(TEXT(DAY(I21),"00")&amp;TEXT(MONTH(I21),"00"),BesTage,9,FALSE())</f>
        <v>(�)</v>
      </c>
      <c r="K21" s="242" t="n">
        <f aca="false">IF(K20="","",IF(DAY(K20+1)&gt;DAY(K20),K20+1,""))</f>
        <v>41485</v>
      </c>
      <c r="L21" s="242" t="str">
        <f aca="false">VLOOKUP(TEXT(DAY(K21),"00")&amp;TEXT(MONTH(K21),"00"),BesTage,9,FALSE())</f>
        <v>(�)</v>
      </c>
      <c r="M21" s="242" t="str">
        <f aca="false">IF(M20="","",IF(DAY(M20+1)&gt;DAY(M20),M20+1,""))</f>
        <v/>
      </c>
      <c r="N21" s="242" t="e">
        <f aca="false">VLOOKUP(TEXT(DAY(M21),"00")&amp;TEXT(MONTH(M21),"00"),BesTage,9,FALSE())</f>
        <v>#VALUE!</v>
      </c>
      <c r="O21" s="242" t="str">
        <f aca="false">IF(O15=2,DATE($B$2,8,1),IF(O15&lt;=2,O20+1,""))</f>
        <v/>
      </c>
      <c r="P21" s="242" t="e">
        <f aca="false">VLOOKUP(TEXT(DAY(O21),"00")&amp;TEXT(MONTH(O21),"00"),BesTage,9,FALSE())</f>
        <v>#VALUE!</v>
      </c>
      <c r="Q21" s="242" t="n">
        <f aca="false">Q20+1</f>
        <v>41492</v>
      </c>
      <c r="R21" s="242" t="str">
        <f aca="false">VLOOKUP(TEXT(DAY(Q21),"00")&amp;TEXT(MONTH(Q21),"00"),BesTage,9,FALSE())</f>
        <v>(�)</v>
      </c>
      <c r="S21" s="242" t="n">
        <f aca="false">S20+1</f>
        <v>41499</v>
      </c>
      <c r="T21" s="242" t="str">
        <f aca="false">VLOOKUP(TEXT(DAY(S21),"00")&amp;TEXT(MONTH(S21),"00"),BesTage,9,FALSE())</f>
        <v>(�)</v>
      </c>
      <c r="U21" s="242" t="n">
        <f aca="false">U20+1</f>
        <v>41506</v>
      </c>
      <c r="V21" s="242" t="str">
        <f aca="false">VLOOKUP(TEXT(DAY(U21),"00")&amp;TEXT(MONTH(U21),"00"),BesTage,9,FALSE())</f>
        <v/>
      </c>
      <c r="W21" s="242" t="n">
        <f aca="false">IF(W20="","",IF(DAY(W20+1)&gt;DAY(W20),W20+1,""))</f>
        <v>41513</v>
      </c>
      <c r="X21" s="242" t="str">
        <f aca="false">VLOOKUP(TEXT(DAY(W21),"00")&amp;TEXT(MONTH(W21),"00"),BesTage,9,FALSE())</f>
        <v/>
      </c>
      <c r="Y21" s="242" t="str">
        <f aca="false">IF(Y20="","",IF(DAY(Y20+1)&gt;DAY(Y20),Y20+1,""))</f>
        <v/>
      </c>
      <c r="Z21" s="242" t="e">
        <f aca="false">VLOOKUP(TEXT(DAY(Y21),"00")&amp;TEXT(MONTH(Y21),"00"),BesTage,9,FALSE())</f>
        <v>#VALUE!</v>
      </c>
      <c r="AA21" s="242" t="str">
        <f aca="false">IF(AA15=2,DATE($B$2,9,1),IF(AA15&lt;=2,AA20+1,""))</f>
        <v/>
      </c>
      <c r="AB21" s="242" t="e">
        <f aca="false">VLOOKUP(TEXT(DAY(AA21),"00")&amp;TEXT(MONTH(AA21),"00"),BesTage,9,FALSE())</f>
        <v>#VALUE!</v>
      </c>
      <c r="AC21" s="242" t="n">
        <f aca="false">AC20+1</f>
        <v>41520</v>
      </c>
      <c r="AD21" s="242" t="str">
        <f aca="false">VLOOKUP(TEXT(DAY(AC21),"00")&amp;TEXT(MONTH(AC21),"00"),BesTage,9,FALSE())</f>
        <v/>
      </c>
      <c r="AE21" s="242" t="n">
        <f aca="false">AE20+1</f>
        <v>41527</v>
      </c>
      <c r="AF21" s="242" t="str">
        <f aca="false">VLOOKUP(TEXT(DAY(AE21),"00")&amp;TEXT(MONTH(AE21),"00"),BesTage,9,FALSE())</f>
        <v/>
      </c>
      <c r="AG21" s="242" t="n">
        <f aca="false">AG20+1</f>
        <v>41534</v>
      </c>
      <c r="AH21" s="242" t="str">
        <f aca="false">VLOOKUP(TEXT(DAY(AG21),"00")&amp;TEXT(MONTH(AG21),"00"),BesTage,9,FALSE())</f>
        <v/>
      </c>
      <c r="AI21" s="242" t="n">
        <f aca="false">IF(AI20="","",IF(DAY(AI20+1)&gt;DAY(AI20),AI20+1,""))</f>
        <v>41541</v>
      </c>
      <c r="AJ21" s="242" t="str">
        <f aca="false">VLOOKUP(TEXT(DAY(AI21),"00")&amp;TEXT(MONTH(AI21),"00"),BesTage,9,FALSE())</f>
        <v/>
      </c>
      <c r="AK21" s="242" t="str">
        <f aca="false">IF(AK20="","",IF(DAY(AK20+1)&gt;DAY(AK20),AK20+1,""))</f>
        <v/>
      </c>
      <c r="AL21" s="242" t="e">
        <f aca="false">VLOOKUP(TEXT(DAY(AK21),"00")&amp;TEXT(MONTH(AK21),"00"),BesTage,9,FALSE())</f>
        <v>#VALUE!</v>
      </c>
      <c r="AM21" s="242" t="n">
        <f aca="false">IF(AM15=2,DATE($B$2,10,1),IF(AM15&lt;=2,AM20+1,""))</f>
        <v>41548</v>
      </c>
      <c r="AN21" s="242" t="str">
        <f aca="false">VLOOKUP(TEXT(DAY(AM21),"00")&amp;TEXT(MONTH(AM21),"00"),BesTage,9,FALSE())</f>
        <v/>
      </c>
      <c r="AO21" s="242" t="n">
        <f aca="false">AO20+1</f>
        <v>41555</v>
      </c>
      <c r="AP21" s="242" t="str">
        <f aca="false">VLOOKUP(TEXT(DAY(AO21),"00")&amp;TEXT(MONTH(AO21),"00"),BesTage,9,FALSE())</f>
        <v>(�)</v>
      </c>
      <c r="AQ21" s="242" t="n">
        <f aca="false">AQ20+1</f>
        <v>41562</v>
      </c>
      <c r="AR21" s="242" t="str">
        <f aca="false">VLOOKUP(TEXT(DAY(AQ21),"00")&amp;TEXT(MONTH(AQ21),"00"),BesTage,9,FALSE())</f>
        <v>(�)</v>
      </c>
      <c r="AS21" s="242" t="n">
        <f aca="false">AS20+1</f>
        <v>41569</v>
      </c>
      <c r="AT21" s="242" t="str">
        <f aca="false">VLOOKUP(TEXT(DAY(AS21),"00")&amp;TEXT(MONTH(AS21),"00"),BesTage,9,FALSE())</f>
        <v/>
      </c>
      <c r="AU21" s="242" t="n">
        <f aca="false">IF(AU20="","",IF(DAY(AU20+1)&gt;DAY(AU20),AU20+1,""))</f>
        <v>41576</v>
      </c>
      <c r="AV21" s="242" t="str">
        <f aca="false">VLOOKUP(TEXT(DAY(AU21),"00")&amp;TEXT(MONTH(AU21),"00"),BesTage,9,FALSE())</f>
        <v/>
      </c>
      <c r="AW21" s="242" t="str">
        <f aca="false">IF(AW20="","",IF(DAY(AW20+1)&gt;DAY(AW20),AW20+1,""))</f>
        <v/>
      </c>
      <c r="AX21" s="242" t="e">
        <f aca="false">VLOOKUP(TEXT(DAY(AW21),"00")&amp;TEXT(MONTH(AW21),"00"),BesTage,9,FALSE())</f>
        <v>#VALUE!</v>
      </c>
      <c r="AY21" s="242" t="str">
        <f aca="false">IF(AY15=2,DATE($B$2,11,1),IF(AY15&lt;=2,AY20+1,""))</f>
        <v/>
      </c>
      <c r="AZ21" s="242" t="e">
        <f aca="false">VLOOKUP(TEXT(DAY(AY21),"00")&amp;TEXT(MONTH(AY21),"00"),BesTage,9,FALSE())</f>
        <v>#VALUE!</v>
      </c>
      <c r="BA21" s="242" t="n">
        <f aca="false">BA20+1</f>
        <v>41583</v>
      </c>
      <c r="BB21" s="242" t="str">
        <f aca="false">VLOOKUP(TEXT(DAY(BA21),"00")&amp;TEXT(MONTH(BA21),"00"),BesTage,9,FALSE())</f>
        <v/>
      </c>
      <c r="BC21" s="242" t="n">
        <f aca="false">BC20+1</f>
        <v>41590</v>
      </c>
      <c r="BD21" s="242" t="str">
        <f aca="false">VLOOKUP(TEXT(DAY(BC21),"00")&amp;TEXT(MONTH(BC21),"00"),BesTage,9,FALSE())</f>
        <v/>
      </c>
      <c r="BE21" s="242" t="n">
        <f aca="false">BE20+1</f>
        <v>41597</v>
      </c>
      <c r="BF21" s="242" t="str">
        <f aca="false">VLOOKUP(TEXT(DAY(BE21),"00")&amp;TEXT(MONTH(BE21),"00"),BesTage,9,FALSE())</f>
        <v/>
      </c>
      <c r="BG21" s="242" t="n">
        <f aca="false">IF(BG20="","",IF(DAY(BG20+1)&gt;DAY(BG20),BG20+1,""))</f>
        <v>41604</v>
      </c>
      <c r="BH21" s="242" t="str">
        <f aca="false">VLOOKUP(TEXT(DAY(BG21),"00")&amp;TEXT(MONTH(BG21),"00"),BesTage,9,FALSE())</f>
        <v/>
      </c>
      <c r="BI21" s="242" t="str">
        <f aca="false">IF(BI20="","",IF(DAY(BI20+1)&gt;DAY(BI20),BI20+1,""))</f>
        <v/>
      </c>
      <c r="BJ21" s="242" t="e">
        <f aca="false">VLOOKUP(TEXT(DAY(BI21),"00")&amp;TEXT(MONTH(BI21),"00"),BesTage,9,FALSE())</f>
        <v>#VALUE!</v>
      </c>
      <c r="BK21" s="242" t="str">
        <f aca="false">IF(BK15=2,DATE($B$2,12,1),IF(BK15&lt;=2,BK20+1,""))</f>
        <v/>
      </c>
      <c r="BL21" s="242" t="e">
        <f aca="false">VLOOKUP(TEXT(DAY(BK21),"00")&amp;TEXT(MONTH(BK21),"00"),BesTage,9,FALSE())</f>
        <v>#VALUE!</v>
      </c>
      <c r="BM21" s="242" t="n">
        <f aca="false">BM20+1</f>
        <v>41611</v>
      </c>
      <c r="BN21" s="242" t="str">
        <f aca="false">VLOOKUP(TEXT(DAY(BM21),"00")&amp;TEXT(MONTH(BM21),"00"),BesTage,9,FALSE())</f>
        <v/>
      </c>
      <c r="BO21" s="242" t="n">
        <f aca="false">BO20+1</f>
        <v>41618</v>
      </c>
      <c r="BP21" s="242" t="str">
        <f aca="false">VLOOKUP(TEXT(DAY(BO21),"00")&amp;TEXT(MONTH(BO21),"00"),BesTage,9,FALSE())</f>
        <v/>
      </c>
      <c r="BQ21" s="242" t="n">
        <f aca="false">BQ20+1</f>
        <v>41625</v>
      </c>
      <c r="BR21" s="242" t="str">
        <f aca="false">VLOOKUP(TEXT(DAY(BQ21),"00")&amp;TEXT(MONTH(BQ21),"00"),BesTage,9,FALSE())</f>
        <v/>
      </c>
      <c r="BS21" s="242" t="n">
        <f aca="false">IF(BS20="","",IF(DAY(BS20+1)&gt;DAY(BS20),BS20+1,""))</f>
        <v>41632</v>
      </c>
      <c r="BT21" s="242" t="str">
        <f aca="false">VLOOKUP(TEXT(DAY(BS21),"00")&amp;TEXT(MONTH(BS21),"00"),BesTage,9,FALSE())</f>
        <v>(�)Heilig Abend</v>
      </c>
      <c r="BU21" s="242" t="n">
        <f aca="false">IF(BU20="","",IF(DAY(BU20+1)&gt;DAY(BU20),BU20+1,""))</f>
        <v>41639</v>
      </c>
      <c r="BV21" s="242" t="str">
        <f aca="false">VLOOKUP(TEXT(DAY(BU21),"00")&amp;TEXT(MONTH(BU21),"00"),BesTage,9,FALSE())</f>
        <v>(�)Sylvester</v>
      </c>
    </row>
    <row r="22" customFormat="false" ht="5.25" hidden="false" customHeight="true" outlineLevel="0" collapsed="false">
      <c r="B22" s="241" t="n">
        <f aca="false">B10</f>
        <v>4</v>
      </c>
      <c r="C22" s="242" t="n">
        <f aca="false">IF(C15=3,DATE($B$2,7,1),IF(C15&lt;=3,C21+1,""))</f>
        <v>41458</v>
      </c>
      <c r="D22" s="242" t="str">
        <f aca="false">VLOOKUP(TEXT(DAY(C22),"00")&amp;TEXT(MONTH(C22),"00"),BesTage,9,FALSE())</f>
        <v/>
      </c>
      <c r="E22" s="242" t="n">
        <f aca="false">E21+1</f>
        <v>41465</v>
      </c>
      <c r="F22" s="242" t="str">
        <f aca="false">VLOOKUP(TEXT(DAY(E22),"00")&amp;TEXT(MONTH(E22),"00"),BesTage,9,FALSE())</f>
        <v>(�)</v>
      </c>
      <c r="G22" s="242" t="n">
        <f aca="false">G21+1</f>
        <v>41472</v>
      </c>
      <c r="H22" s="242" t="str">
        <f aca="false">VLOOKUP(TEXT(DAY(G22),"00")&amp;TEXT(MONTH(G22),"00"),BesTage,9,FALSE())</f>
        <v>(�)</v>
      </c>
      <c r="I22" s="242" t="n">
        <f aca="false">I21+1</f>
        <v>41479</v>
      </c>
      <c r="J22" s="242" t="str">
        <f aca="false">VLOOKUP(TEXT(DAY(I22),"00")&amp;TEXT(MONTH(I22),"00"),BesTage,9,FALSE())</f>
        <v>(�)</v>
      </c>
      <c r="K22" s="242" t="n">
        <f aca="false">IF(K21="","",IF(DAY(K21+1)&gt;DAY(K21),K21+1,""))</f>
        <v>41486</v>
      </c>
      <c r="L22" s="242" t="str">
        <f aca="false">VLOOKUP(TEXT(DAY(K22),"00")&amp;TEXT(MONTH(K22),"00"),BesTage,9,FALSE())</f>
        <v>(�)</v>
      </c>
      <c r="M22" s="242"/>
      <c r="N22" s="242" t="str">
        <f aca="false">VLOOKUP(TEXT(DAY(M22),"00")&amp;TEXT(MONTH(M22),"00"),BesTage,9,FALSE())</f>
        <v>(�)</v>
      </c>
      <c r="O22" s="242" t="str">
        <f aca="false">IF(O15=3,DATE($B$2,8,1),IF(O15&lt;=3,O21+1,""))</f>
        <v/>
      </c>
      <c r="P22" s="242" t="e">
        <f aca="false">VLOOKUP(TEXT(DAY(O22),"00")&amp;TEXT(MONTH(O22),"00"),BesTage,9,FALSE())</f>
        <v>#VALUE!</v>
      </c>
      <c r="Q22" s="242" t="n">
        <f aca="false">Q21+1</f>
        <v>41493</v>
      </c>
      <c r="R22" s="242" t="str">
        <f aca="false">VLOOKUP(TEXT(DAY(Q22),"00")&amp;TEXT(MONTH(Q22),"00"),BesTage,9,FALSE())</f>
        <v>(�)</v>
      </c>
      <c r="S22" s="242" t="n">
        <f aca="false">S21+1</f>
        <v>41500</v>
      </c>
      <c r="T22" s="242" t="str">
        <f aca="false">VLOOKUP(TEXT(DAY(S22),"00")&amp;TEXT(MONTH(S22),"00"),BesTage,9,FALSE())</f>
        <v>(�)</v>
      </c>
      <c r="U22" s="242" t="n">
        <f aca="false">U21+1</f>
        <v>41507</v>
      </c>
      <c r="V22" s="242" t="str">
        <f aca="false">VLOOKUP(TEXT(DAY(U22),"00")&amp;TEXT(MONTH(U22),"00"),BesTage,9,FALSE())</f>
        <v/>
      </c>
      <c r="W22" s="242" t="n">
        <f aca="false">IF(W21="","",IF(DAY(W21+1)&gt;DAY(W21),W21+1,""))</f>
        <v>41514</v>
      </c>
      <c r="X22" s="242" t="str">
        <f aca="false">VLOOKUP(TEXT(DAY(W22),"00")&amp;TEXT(MONTH(W22),"00"),BesTage,9,FALSE())</f>
        <v/>
      </c>
      <c r="Y22" s="242"/>
      <c r="Z22" s="242" t="str">
        <f aca="false">VLOOKUP(TEXT(DAY(Y22),"00")&amp;TEXT(MONTH(Y22),"00"),BesTage,9,FALSE())</f>
        <v>(�)</v>
      </c>
      <c r="AA22" s="242" t="str">
        <f aca="false">IF(AA15=3,DATE($B$2,9,1),IF(AA15&lt;=3,AA21+1,""))</f>
        <v/>
      </c>
      <c r="AB22" s="242" t="e">
        <f aca="false">VLOOKUP(TEXT(DAY(AA22),"00")&amp;TEXT(MONTH(AA22),"00"),BesTage,9,FALSE())</f>
        <v>#VALUE!</v>
      </c>
      <c r="AC22" s="242" t="n">
        <f aca="false">AC21+1</f>
        <v>41521</v>
      </c>
      <c r="AD22" s="242" t="str">
        <f aca="false">VLOOKUP(TEXT(DAY(AC22),"00")&amp;TEXT(MONTH(AC22),"00"),BesTage,9,FALSE())</f>
        <v/>
      </c>
      <c r="AE22" s="242" t="n">
        <f aca="false">AE21+1</f>
        <v>41528</v>
      </c>
      <c r="AF22" s="242" t="str">
        <f aca="false">VLOOKUP(TEXT(DAY(AE22),"00")&amp;TEXT(MONTH(AE22),"00"),BesTage,9,FALSE())</f>
        <v/>
      </c>
      <c r="AG22" s="242" t="n">
        <f aca="false">AG21+1</f>
        <v>41535</v>
      </c>
      <c r="AH22" s="242" t="str">
        <f aca="false">VLOOKUP(TEXT(DAY(AG22),"00")&amp;TEXT(MONTH(AG22),"00"),BesTage,9,FALSE())</f>
        <v/>
      </c>
      <c r="AI22" s="242" t="n">
        <f aca="false">IF(AI21="","",IF(DAY(AI21+1)&gt;DAY(AI21),AI21+1,""))</f>
        <v>41542</v>
      </c>
      <c r="AJ22" s="242" t="str">
        <f aca="false">VLOOKUP(TEXT(DAY(AI22),"00")&amp;TEXT(MONTH(AI22),"00"),BesTage,9,FALSE())</f>
        <v/>
      </c>
      <c r="AK22" s="242"/>
      <c r="AL22" s="242" t="str">
        <f aca="false">VLOOKUP(TEXT(DAY(AK22),"00")&amp;TEXT(MONTH(AK22),"00"),BesTage,9,FALSE())</f>
        <v>(�)</v>
      </c>
      <c r="AM22" s="242" t="n">
        <f aca="false">IF(AM15=3,DATE($B$2,10,1),IF(AM15&lt;=3,AM21+1,""))</f>
        <v>41549</v>
      </c>
      <c r="AN22" s="242" t="str">
        <f aca="false">VLOOKUP(TEXT(DAY(AM22),"00")&amp;TEXT(MONTH(AM22),"00"),BesTage,9,FALSE())</f>
        <v/>
      </c>
      <c r="AO22" s="242" t="n">
        <f aca="false">AO21+1</f>
        <v>41556</v>
      </c>
      <c r="AP22" s="242" t="str">
        <f aca="false">VLOOKUP(TEXT(DAY(AO22),"00")&amp;TEXT(MONTH(AO22),"00"),BesTage,9,FALSE())</f>
        <v>(�)</v>
      </c>
      <c r="AQ22" s="242" t="n">
        <f aca="false">AQ21+1</f>
        <v>41563</v>
      </c>
      <c r="AR22" s="242" t="str">
        <f aca="false">VLOOKUP(TEXT(DAY(AQ22),"00")&amp;TEXT(MONTH(AQ22),"00"),BesTage,9,FALSE())</f>
        <v>(�)</v>
      </c>
      <c r="AS22" s="242" t="n">
        <f aca="false">AS21+1</f>
        <v>41570</v>
      </c>
      <c r="AT22" s="242" t="str">
        <f aca="false">VLOOKUP(TEXT(DAY(AS22),"00")&amp;TEXT(MONTH(AS22),"00"),BesTage,9,FALSE())</f>
        <v/>
      </c>
      <c r="AU22" s="242" t="n">
        <f aca="false">IF(AU21="","",IF(DAY(AU21+1)&gt;DAY(AU21),AU21+1,""))</f>
        <v>41577</v>
      </c>
      <c r="AV22" s="242" t="str">
        <f aca="false">VLOOKUP(TEXT(DAY(AU22),"00")&amp;TEXT(MONTH(AU22),"00"),BesTage,9,FALSE())</f>
        <v/>
      </c>
      <c r="AW22" s="242"/>
      <c r="AX22" s="242" t="str">
        <f aca="false">VLOOKUP(TEXT(DAY(AW22),"00")&amp;TEXT(MONTH(AW22),"00"),BesTage,9,FALSE())</f>
        <v>(�)</v>
      </c>
      <c r="AY22" s="242" t="str">
        <f aca="false">IF(AY15=3,DATE($B$2,11,1),IF(AY15&lt;=3,AY21+1,""))</f>
        <v/>
      </c>
      <c r="AZ22" s="242" t="e">
        <f aca="false">VLOOKUP(TEXT(DAY(AY22),"00")&amp;TEXT(MONTH(AY22),"00"),BesTage,9,FALSE())</f>
        <v>#VALUE!</v>
      </c>
      <c r="BA22" s="242" t="n">
        <f aca="false">BA21+1</f>
        <v>41584</v>
      </c>
      <c r="BB22" s="242" t="str">
        <f aca="false">VLOOKUP(TEXT(DAY(BA22),"00")&amp;TEXT(MONTH(BA22),"00"),BesTage,9,FALSE())</f>
        <v/>
      </c>
      <c r="BC22" s="242" t="n">
        <f aca="false">BC21+1</f>
        <v>41591</v>
      </c>
      <c r="BD22" s="242" t="str">
        <f aca="false">VLOOKUP(TEXT(DAY(BC22),"00")&amp;TEXT(MONTH(BC22),"00"),BesTage,9,FALSE())</f>
        <v/>
      </c>
      <c r="BE22" s="242" t="n">
        <f aca="false">BE21+1</f>
        <v>41598</v>
      </c>
      <c r="BF22" s="242" t="str">
        <f aca="false">VLOOKUP(TEXT(DAY(BE22),"00")&amp;TEXT(MONTH(BE22),"00"),BesTage,9,FALSE())</f>
        <v/>
      </c>
      <c r="BG22" s="242" t="n">
        <f aca="false">IF(BG21="","",IF(DAY(BG21+1)&gt;DAY(BG21),BG21+1,""))</f>
        <v>41605</v>
      </c>
      <c r="BH22" s="242" t="str">
        <f aca="false">VLOOKUP(TEXT(DAY(BG22),"00")&amp;TEXT(MONTH(BG22),"00"),BesTage,9,FALSE())</f>
        <v/>
      </c>
      <c r="BI22" s="242"/>
      <c r="BJ22" s="242" t="str">
        <f aca="false">VLOOKUP(TEXT(DAY(BI22),"00")&amp;TEXT(MONTH(BI22),"00"),BesTage,9,FALSE())</f>
        <v>(�)</v>
      </c>
      <c r="BK22" s="242" t="str">
        <f aca="false">IF(BK15=3,DATE($B$2,12,1),IF(BK15&lt;=3,BK21+1,""))</f>
        <v/>
      </c>
      <c r="BL22" s="242" t="e">
        <f aca="false">VLOOKUP(TEXT(DAY(BK22),"00")&amp;TEXT(MONTH(BK22),"00"),BesTage,9,FALSE())</f>
        <v>#VALUE!</v>
      </c>
      <c r="BM22" s="242" t="n">
        <f aca="false">BM21+1</f>
        <v>41612</v>
      </c>
      <c r="BN22" s="242" t="str">
        <f aca="false">VLOOKUP(TEXT(DAY(BM22),"00")&amp;TEXT(MONTH(BM22),"00"),BesTage,9,FALSE())</f>
        <v/>
      </c>
      <c r="BO22" s="242" t="n">
        <f aca="false">BO21+1</f>
        <v>41619</v>
      </c>
      <c r="BP22" s="242" t="str">
        <f aca="false">VLOOKUP(TEXT(DAY(BO22),"00")&amp;TEXT(MONTH(BO22),"00"),BesTage,9,FALSE())</f>
        <v/>
      </c>
      <c r="BQ22" s="242" t="n">
        <f aca="false">BQ21+1</f>
        <v>41626</v>
      </c>
      <c r="BR22" s="242" t="str">
        <f aca="false">VLOOKUP(TEXT(DAY(BQ22),"00")&amp;TEXT(MONTH(BQ22),"00"),BesTage,9,FALSE())</f>
        <v/>
      </c>
      <c r="BS22" s="242" t="n">
        <f aca="false">IF(BS21="","",IF(DAY(BS21+1)&gt;DAY(BS21),BS21+1,""))</f>
        <v>41633</v>
      </c>
      <c r="BT22" s="242" t="str">
        <f aca="false">VLOOKUP(TEXT(DAY(BS22),"00")&amp;TEXT(MONTH(BS22),"00"),BesTage,9,FALSE())</f>
        <v>(�)1.Weihnachtstag</v>
      </c>
      <c r="BU22" s="242"/>
      <c r="BV22" s="242" t="str">
        <f aca="false">VLOOKUP(TEXT(DAY(BU22),"00")&amp;TEXT(MONTH(BU22),"00"),BesTage,9,FALSE())</f>
        <v>(�)</v>
      </c>
    </row>
    <row r="23" customFormat="false" ht="5.25" hidden="false" customHeight="true" outlineLevel="0" collapsed="false">
      <c r="B23" s="241" t="n">
        <f aca="false">B11</f>
        <v>5</v>
      </c>
      <c r="C23" s="242" t="n">
        <f aca="false">IF(C15=4,DATE($B$2,7,1),IF(C15&lt;=4,C22+1,""))</f>
        <v>41459</v>
      </c>
      <c r="D23" s="242" t="str">
        <f aca="false">VLOOKUP(TEXT(DAY(C23),"00")&amp;TEXT(MONTH(C23),"00"),BesTage,9,FALSE())</f>
        <v/>
      </c>
      <c r="E23" s="242" t="n">
        <f aca="false">E22+1</f>
        <v>41466</v>
      </c>
      <c r="F23" s="242" t="str">
        <f aca="false">VLOOKUP(TEXT(DAY(E23),"00")&amp;TEXT(MONTH(E23),"00"),BesTage,9,FALSE())</f>
        <v>(�)</v>
      </c>
      <c r="G23" s="242" t="n">
        <f aca="false">G22+1</f>
        <v>41473</v>
      </c>
      <c r="H23" s="242" t="str">
        <f aca="false">VLOOKUP(TEXT(DAY(G23),"00")&amp;TEXT(MONTH(G23),"00"),BesTage,9,FALSE())</f>
        <v>(�)</v>
      </c>
      <c r="I23" s="242" t="n">
        <f aca="false">I22+1</f>
        <v>41480</v>
      </c>
      <c r="J23" s="242" t="str">
        <f aca="false">VLOOKUP(TEXT(DAY(I23),"00")&amp;TEXT(MONTH(I23),"00"),BesTage,9,FALSE())</f>
        <v>(�)</v>
      </c>
      <c r="K23" s="242" t="str">
        <f aca="false">IF(K22="","",IF(DAY(K22+1)&gt;DAY(K22),K22+1,""))</f>
        <v/>
      </c>
      <c r="L23" s="242" t="e">
        <f aca="false">VLOOKUP(TEXT(DAY(K23),"00")&amp;TEXT(MONTH(K23),"00"),BesTage,9,FALSE())</f>
        <v>#VALUE!</v>
      </c>
      <c r="M23" s="242"/>
      <c r="N23" s="242" t="str">
        <f aca="false">VLOOKUP(TEXT(DAY(M23),"00")&amp;TEXT(MONTH(M23),"00"),BesTage,9,FALSE())</f>
        <v>(�)</v>
      </c>
      <c r="O23" s="242" t="n">
        <f aca="false">IF(O15=4,DATE($B$2,8,1),IF(O15&lt;=4,O22+1,""))</f>
        <v>41487</v>
      </c>
      <c r="P23" s="242" t="str">
        <f aca="false">VLOOKUP(TEXT(DAY(O23),"00")&amp;TEXT(MONTH(O23),"00"),BesTage,9,FALSE())</f>
        <v>(�)</v>
      </c>
      <c r="Q23" s="242" t="n">
        <f aca="false">Q22+1</f>
        <v>41494</v>
      </c>
      <c r="R23" s="242" t="str">
        <f aca="false">VLOOKUP(TEXT(DAY(Q23),"00")&amp;TEXT(MONTH(Q23),"00"),BesTage,9,FALSE())</f>
        <v>(�)</v>
      </c>
      <c r="S23" s="242" t="n">
        <f aca="false">S22+1</f>
        <v>41501</v>
      </c>
      <c r="T23" s="242" t="str">
        <f aca="false">VLOOKUP(TEXT(DAY(S23),"00")&amp;TEXT(MONTH(S23),"00"),BesTage,9,FALSE())</f>
        <v>(�)Mariä Himmelfahrt</v>
      </c>
      <c r="U23" s="242" t="n">
        <f aca="false">U22+1</f>
        <v>41508</v>
      </c>
      <c r="V23" s="242" t="str">
        <f aca="false">VLOOKUP(TEXT(DAY(U23),"00")&amp;TEXT(MONTH(U23),"00"),BesTage,9,FALSE())</f>
        <v/>
      </c>
      <c r="W23" s="242" t="n">
        <f aca="false">IF(W22="","",IF(DAY(W22+1)&gt;DAY(W22),W22+1,""))</f>
        <v>41515</v>
      </c>
      <c r="X23" s="242" t="str">
        <f aca="false">VLOOKUP(TEXT(DAY(W23),"00")&amp;TEXT(MONTH(W23),"00"),BesTage,9,FALSE())</f>
        <v/>
      </c>
      <c r="Y23" s="242"/>
      <c r="Z23" s="242" t="str">
        <f aca="false">VLOOKUP(TEXT(DAY(Y23),"00")&amp;TEXT(MONTH(Y23),"00"),BesTage,9,FALSE())</f>
        <v>(�)</v>
      </c>
      <c r="AA23" s="242" t="str">
        <f aca="false">IF(AA15=4,DATE($B$2,9,1),IF(AA15&lt;=4,AA22+1,""))</f>
        <v/>
      </c>
      <c r="AB23" s="242" t="e">
        <f aca="false">VLOOKUP(TEXT(DAY(AA23),"00")&amp;TEXT(MONTH(AA23),"00"),BesTage,9,FALSE())</f>
        <v>#VALUE!</v>
      </c>
      <c r="AC23" s="242" t="n">
        <f aca="false">AC22+1</f>
        <v>41522</v>
      </c>
      <c r="AD23" s="242" t="str">
        <f aca="false">VLOOKUP(TEXT(DAY(AC23),"00")&amp;TEXT(MONTH(AC23),"00"),BesTage,9,FALSE())</f>
        <v/>
      </c>
      <c r="AE23" s="242" t="n">
        <f aca="false">AE22+1</f>
        <v>41529</v>
      </c>
      <c r="AF23" s="242" t="str">
        <f aca="false">VLOOKUP(TEXT(DAY(AE23),"00")&amp;TEXT(MONTH(AE23),"00"),BesTage,9,FALSE())</f>
        <v/>
      </c>
      <c r="AG23" s="242" t="n">
        <f aca="false">AG22+1</f>
        <v>41536</v>
      </c>
      <c r="AH23" s="242" t="str">
        <f aca="false">VLOOKUP(TEXT(DAY(AG23),"00")&amp;TEXT(MONTH(AG23),"00"),BesTage,9,FALSE())</f>
        <v/>
      </c>
      <c r="AI23" s="242" t="n">
        <f aca="false">IF(AI22="","",IF(DAY(AI22+1)&gt;DAY(AI22),AI22+1,""))</f>
        <v>41543</v>
      </c>
      <c r="AJ23" s="242" t="str">
        <f aca="false">VLOOKUP(TEXT(DAY(AI23),"00")&amp;TEXT(MONTH(AI23),"00"),BesTage,9,FALSE())</f>
        <v/>
      </c>
      <c r="AK23" s="242"/>
      <c r="AL23" s="242" t="str">
        <f aca="false">VLOOKUP(TEXT(DAY(AK23),"00")&amp;TEXT(MONTH(AK23),"00"),BesTage,9,FALSE())</f>
        <v>(�)</v>
      </c>
      <c r="AM23" s="242" t="n">
        <f aca="false">IF(AM15=4,DATE($B$2,10,1),IF(AM15&lt;=4,AM22+1,""))</f>
        <v>41550</v>
      </c>
      <c r="AN23" s="242" t="str">
        <f aca="false">VLOOKUP(TEXT(DAY(AM23),"00")&amp;TEXT(MONTH(AM23),"00"),BesTage,9,FALSE())</f>
        <v>Tag d.deut.Einheit</v>
      </c>
      <c r="AO23" s="242" t="n">
        <f aca="false">AO22+1</f>
        <v>41557</v>
      </c>
      <c r="AP23" s="242" t="str">
        <f aca="false">VLOOKUP(TEXT(DAY(AO23),"00")&amp;TEXT(MONTH(AO23),"00"),BesTage,9,FALSE())</f>
        <v>(�)</v>
      </c>
      <c r="AQ23" s="242" t="n">
        <f aca="false">AQ22+1</f>
        <v>41564</v>
      </c>
      <c r="AR23" s="242" t="str">
        <f aca="false">VLOOKUP(TEXT(DAY(AQ23),"00")&amp;TEXT(MONTH(AQ23),"00"),BesTage,9,FALSE())</f>
        <v>(�)</v>
      </c>
      <c r="AS23" s="242" t="n">
        <f aca="false">AS22+1</f>
        <v>41571</v>
      </c>
      <c r="AT23" s="242" t="str">
        <f aca="false">VLOOKUP(TEXT(DAY(AS23),"00")&amp;TEXT(MONTH(AS23),"00"),BesTage,9,FALSE())</f>
        <v/>
      </c>
      <c r="AU23" s="242" t="n">
        <f aca="false">IF(AU22="","",IF(DAY(AU22+1)&gt;DAY(AU22),AU22+1,""))</f>
        <v>41578</v>
      </c>
      <c r="AV23" s="242" t="str">
        <f aca="false">VLOOKUP(TEXT(DAY(AU23),"00")&amp;TEXT(MONTH(AU23),"00"),BesTage,9,FALSE())</f>
        <v>Ref.Tag</v>
      </c>
      <c r="AW23" s="242"/>
      <c r="AX23" s="242" t="str">
        <f aca="false">VLOOKUP(TEXT(DAY(AW23),"00")&amp;TEXT(MONTH(AW23),"00"),BesTage,9,FALSE())</f>
        <v>(�)</v>
      </c>
      <c r="AY23" s="242" t="str">
        <f aca="false">IF(AY15=4,DATE($B$2,11,1),IF(AY15&lt;=4,AY22+1,""))</f>
        <v/>
      </c>
      <c r="AZ23" s="242" t="e">
        <f aca="false">VLOOKUP(TEXT(DAY(AY23),"00")&amp;TEXT(MONTH(AY23),"00"),BesTage,9,FALSE())</f>
        <v>#VALUE!</v>
      </c>
      <c r="BA23" s="242" t="n">
        <f aca="false">BA22+1</f>
        <v>41585</v>
      </c>
      <c r="BB23" s="242" t="str">
        <f aca="false">VLOOKUP(TEXT(DAY(BA23),"00")&amp;TEXT(MONTH(BA23),"00"),BesTage,9,FALSE())</f>
        <v/>
      </c>
      <c r="BC23" s="242" t="n">
        <f aca="false">BC22+1</f>
        <v>41592</v>
      </c>
      <c r="BD23" s="242" t="str">
        <f aca="false">VLOOKUP(TEXT(DAY(BC23),"00")&amp;TEXT(MONTH(BC23),"00"),BesTage,9,FALSE())</f>
        <v/>
      </c>
      <c r="BE23" s="242" t="n">
        <f aca="false">BE22+1</f>
        <v>41599</v>
      </c>
      <c r="BF23" s="242" t="str">
        <f aca="false">VLOOKUP(TEXT(DAY(BE23),"00")&amp;TEXT(MONTH(BE23),"00"),BesTage,9,FALSE())</f>
        <v/>
      </c>
      <c r="BG23" s="242" t="n">
        <f aca="false">IF(BG22="","",IF(DAY(BG22+1)&gt;DAY(BG22),BG22+1,""))</f>
        <v>41606</v>
      </c>
      <c r="BH23" s="242" t="str">
        <f aca="false">VLOOKUP(TEXT(DAY(BG23),"00")&amp;TEXT(MONTH(BG23),"00"),BesTage,9,FALSE())</f>
        <v/>
      </c>
      <c r="BI23" s="242"/>
      <c r="BJ23" s="242" t="str">
        <f aca="false">VLOOKUP(TEXT(DAY(BI23),"00")&amp;TEXT(MONTH(BI23),"00"),BesTage,9,FALSE())</f>
        <v>(�)</v>
      </c>
      <c r="BK23" s="242" t="str">
        <f aca="false">IF(BK15=4,DATE($B$2,12,1),IF(BK15&lt;=4,BK22+1,""))</f>
        <v/>
      </c>
      <c r="BL23" s="242" t="e">
        <f aca="false">VLOOKUP(TEXT(DAY(BK23),"00")&amp;TEXT(MONTH(BK23),"00"),BesTage,9,FALSE())</f>
        <v>#VALUE!</v>
      </c>
      <c r="BM23" s="242" t="n">
        <f aca="false">BM22+1</f>
        <v>41613</v>
      </c>
      <c r="BN23" s="242" t="str">
        <f aca="false">VLOOKUP(TEXT(DAY(BM23),"00")&amp;TEXT(MONTH(BM23),"00"),BesTage,9,FALSE())</f>
        <v/>
      </c>
      <c r="BO23" s="242" t="n">
        <f aca="false">BO22+1</f>
        <v>41620</v>
      </c>
      <c r="BP23" s="242" t="str">
        <f aca="false">VLOOKUP(TEXT(DAY(BO23),"00")&amp;TEXT(MONTH(BO23),"00"),BesTage,9,FALSE())</f>
        <v/>
      </c>
      <c r="BQ23" s="242" t="n">
        <f aca="false">BQ22+1</f>
        <v>41627</v>
      </c>
      <c r="BR23" s="242" t="str">
        <f aca="false">VLOOKUP(TEXT(DAY(BQ23),"00")&amp;TEXT(MONTH(BQ23),"00"),BesTage,9,FALSE())</f>
        <v/>
      </c>
      <c r="BS23" s="242" t="n">
        <f aca="false">IF(BS22="","",IF(DAY(BS22+1)&gt;DAY(BS22),BS22+1,""))</f>
        <v>41634</v>
      </c>
      <c r="BT23" s="242" t="str">
        <f aca="false">VLOOKUP(TEXT(DAY(BS23),"00")&amp;TEXT(MONTH(BS23),"00"),BesTage,9,FALSE())</f>
        <v>(�)2.Weihnachtstag</v>
      </c>
      <c r="BU23" s="242"/>
      <c r="BV23" s="242" t="str">
        <f aca="false">VLOOKUP(TEXT(DAY(BU23),"00")&amp;TEXT(MONTH(BU23),"00"),BesTage,9,FALSE())</f>
        <v>(�)</v>
      </c>
    </row>
    <row r="24" customFormat="false" ht="5.25" hidden="false" customHeight="true" outlineLevel="0" collapsed="false">
      <c r="B24" s="241" t="n">
        <f aca="false">B12</f>
        <v>6</v>
      </c>
      <c r="C24" s="242" t="n">
        <f aca="false">IF(C15=5,DATE($B$2,7,1),IF(C15&lt;=5,C23+1,""))</f>
        <v>41460</v>
      </c>
      <c r="D24" s="242" t="str">
        <f aca="false">VLOOKUP(TEXT(DAY(C24),"00")&amp;TEXT(MONTH(C24),"00"),BesTage,9,FALSE())</f>
        <v/>
      </c>
      <c r="E24" s="242" t="n">
        <f aca="false">E23+1</f>
        <v>41467</v>
      </c>
      <c r="F24" s="242" t="str">
        <f aca="false">VLOOKUP(TEXT(DAY(E24),"00")&amp;TEXT(MONTH(E24),"00"),BesTage,9,FALSE())</f>
        <v>(�)</v>
      </c>
      <c r="G24" s="242" t="n">
        <f aca="false">G23+1</f>
        <v>41474</v>
      </c>
      <c r="H24" s="242" t="str">
        <f aca="false">VLOOKUP(TEXT(DAY(G24),"00")&amp;TEXT(MONTH(G24),"00"),BesTage,9,FALSE())</f>
        <v>(�)</v>
      </c>
      <c r="I24" s="242" t="n">
        <f aca="false">I23+1</f>
        <v>41481</v>
      </c>
      <c r="J24" s="242" t="str">
        <f aca="false">VLOOKUP(TEXT(DAY(I24),"00")&amp;TEXT(MONTH(I24),"00"),BesTage,9,FALSE())</f>
        <v>(�)</v>
      </c>
      <c r="K24" s="242" t="str">
        <f aca="false">IF(K23="","",IF(DAY(K23+1)&gt;DAY(K23),K23+1,""))</f>
        <v/>
      </c>
      <c r="L24" s="242" t="e">
        <f aca="false">VLOOKUP(TEXT(DAY(K24),"00")&amp;TEXT(MONTH(K24),"00"),BesTage,9,FALSE())</f>
        <v>#VALUE!</v>
      </c>
      <c r="M24" s="242"/>
      <c r="N24" s="242" t="str">
        <f aca="false">VLOOKUP(TEXT(DAY(M24),"00")&amp;TEXT(MONTH(M24),"00"),BesTage,9,FALSE())</f>
        <v>(�)</v>
      </c>
      <c r="O24" s="242" t="n">
        <f aca="false">IF(O15=5,DATE($B$2,8,1),IF(O15&lt;=5,O23+1,""))</f>
        <v>41488</v>
      </c>
      <c r="P24" s="242" t="str">
        <f aca="false">VLOOKUP(TEXT(DAY(O24),"00")&amp;TEXT(MONTH(O24),"00"),BesTage,9,FALSE())</f>
        <v>(�)</v>
      </c>
      <c r="Q24" s="242" t="n">
        <f aca="false">Q23+1</f>
        <v>41495</v>
      </c>
      <c r="R24" s="242" t="str">
        <f aca="false">VLOOKUP(TEXT(DAY(Q24),"00")&amp;TEXT(MONTH(Q24),"00"),BesTage,9,FALSE())</f>
        <v>(�)</v>
      </c>
      <c r="S24" s="242" t="n">
        <f aca="false">S23+1</f>
        <v>41502</v>
      </c>
      <c r="T24" s="242" t="str">
        <f aca="false">VLOOKUP(TEXT(DAY(S24),"00")&amp;TEXT(MONTH(S24),"00"),BesTage,9,FALSE())</f>
        <v>(�)</v>
      </c>
      <c r="U24" s="242" t="n">
        <f aca="false">U23+1</f>
        <v>41509</v>
      </c>
      <c r="V24" s="242" t="str">
        <f aca="false">VLOOKUP(TEXT(DAY(U24),"00")&amp;TEXT(MONTH(U24),"00"),BesTage,9,FALSE())</f>
        <v/>
      </c>
      <c r="W24" s="242" t="n">
        <f aca="false">IF(W23="","",IF(DAY(W23+1)&gt;DAY(W23),W23+1,""))</f>
        <v>41516</v>
      </c>
      <c r="X24" s="242" t="str">
        <f aca="false">VLOOKUP(TEXT(DAY(W24),"00")&amp;TEXT(MONTH(W24),"00"),BesTage,9,FALSE())</f>
        <v/>
      </c>
      <c r="Y24" s="242"/>
      <c r="Z24" s="242" t="str">
        <f aca="false">VLOOKUP(TEXT(DAY(Y24),"00")&amp;TEXT(MONTH(Y24),"00"),BesTage,9,FALSE())</f>
        <v>(�)</v>
      </c>
      <c r="AA24" s="242" t="str">
        <f aca="false">IF(AA15=5,DATE($B$2,9,1),IF(AA15&lt;=5,AA23+1,""))</f>
        <v/>
      </c>
      <c r="AB24" s="242" t="e">
        <f aca="false">VLOOKUP(TEXT(DAY(AA24),"00")&amp;TEXT(MONTH(AA24),"00"),BesTage,9,FALSE())</f>
        <v>#VALUE!</v>
      </c>
      <c r="AC24" s="242" t="n">
        <f aca="false">AC23+1</f>
        <v>41523</v>
      </c>
      <c r="AD24" s="242" t="str">
        <f aca="false">VLOOKUP(TEXT(DAY(AC24),"00")&amp;TEXT(MONTH(AC24),"00"),BesTage,9,FALSE())</f>
        <v/>
      </c>
      <c r="AE24" s="242" t="n">
        <f aca="false">AE23+1</f>
        <v>41530</v>
      </c>
      <c r="AF24" s="242" t="str">
        <f aca="false">VLOOKUP(TEXT(DAY(AE24),"00")&amp;TEXT(MONTH(AE24),"00"),BesTage,9,FALSE())</f>
        <v/>
      </c>
      <c r="AG24" s="242" t="n">
        <f aca="false">AG23+1</f>
        <v>41537</v>
      </c>
      <c r="AH24" s="242" t="str">
        <f aca="false">VLOOKUP(TEXT(DAY(AG24),"00")&amp;TEXT(MONTH(AG24),"00"),BesTage,9,FALSE())</f>
        <v/>
      </c>
      <c r="AI24" s="242" t="n">
        <f aca="false">IF(AI23="","",IF(DAY(AI23+1)&gt;DAY(AI23),AI23+1,""))</f>
        <v>41544</v>
      </c>
      <c r="AJ24" s="242" t="str">
        <f aca="false">VLOOKUP(TEXT(DAY(AI24),"00")&amp;TEXT(MONTH(AI24),"00"),BesTage,9,FALSE())</f>
        <v/>
      </c>
      <c r="AK24" s="242"/>
      <c r="AL24" s="242" t="str">
        <f aca="false">VLOOKUP(TEXT(DAY(AK24),"00")&amp;TEXT(MONTH(AK24),"00"),BesTage,9,FALSE())</f>
        <v>(�)</v>
      </c>
      <c r="AM24" s="242" t="n">
        <f aca="false">IF(AM15=5,DATE($B$2,10,1),IF(AM15&lt;=5,AM23+1,""))</f>
        <v>41551</v>
      </c>
      <c r="AN24" s="242" t="str">
        <f aca="false">VLOOKUP(TEXT(DAY(AM24),"00")&amp;TEXT(MONTH(AM24),"00"),BesTage,9,FALSE())</f>
        <v>(�)</v>
      </c>
      <c r="AO24" s="242" t="n">
        <f aca="false">AO23+1</f>
        <v>41558</v>
      </c>
      <c r="AP24" s="242" t="str">
        <f aca="false">VLOOKUP(TEXT(DAY(AO24),"00")&amp;TEXT(MONTH(AO24),"00"),BesTage,9,FALSE())</f>
        <v>(�)</v>
      </c>
      <c r="AQ24" s="242" t="n">
        <f aca="false">AQ23+1</f>
        <v>41565</v>
      </c>
      <c r="AR24" s="242" t="str">
        <f aca="false">VLOOKUP(TEXT(DAY(AQ24),"00")&amp;TEXT(MONTH(AQ24),"00"),BesTage,9,FALSE())</f>
        <v>(�)</v>
      </c>
      <c r="AS24" s="242" t="n">
        <f aca="false">AS23+1</f>
        <v>41572</v>
      </c>
      <c r="AT24" s="242" t="str">
        <f aca="false">VLOOKUP(TEXT(DAY(AS24),"00")&amp;TEXT(MONTH(AS24),"00"),BesTage,9,FALSE())</f>
        <v/>
      </c>
      <c r="AU24" s="242" t="str">
        <f aca="false">IF(AU23="","",IF(DAY(AU23+1)&gt;DAY(AU23),AU23+1,""))</f>
        <v/>
      </c>
      <c r="AV24" s="242" t="e">
        <f aca="false">VLOOKUP(TEXT(DAY(AU24),"00")&amp;TEXT(MONTH(AU24),"00"),BesTage,9,FALSE())</f>
        <v>#VALUE!</v>
      </c>
      <c r="AW24" s="242"/>
      <c r="AX24" s="242" t="str">
        <f aca="false">VLOOKUP(TEXT(DAY(AW24),"00")&amp;TEXT(MONTH(AW24),"00"),BesTage,9,FALSE())</f>
        <v>(�)</v>
      </c>
      <c r="AY24" s="242" t="n">
        <f aca="false">IF(AY15=5,DATE($B$2,11,1),IF(AY15&lt;=5,AY23+1,""))</f>
        <v>41579</v>
      </c>
      <c r="AZ24" s="242" t="str">
        <f aca="false">VLOOKUP(TEXT(DAY(AY24),"00")&amp;TEXT(MONTH(AY24),"00"),BesTage,9,FALSE())</f>
        <v>Allerheiligen</v>
      </c>
      <c r="BA24" s="242" t="n">
        <f aca="false">BA23+1</f>
        <v>41586</v>
      </c>
      <c r="BB24" s="242" t="str">
        <f aca="false">VLOOKUP(TEXT(DAY(BA24),"00")&amp;TEXT(MONTH(BA24),"00"),BesTage,9,FALSE())</f>
        <v/>
      </c>
      <c r="BC24" s="242" t="n">
        <f aca="false">BC23+1</f>
        <v>41593</v>
      </c>
      <c r="BD24" s="242" t="str">
        <f aca="false">VLOOKUP(TEXT(DAY(BC24),"00")&amp;TEXT(MONTH(BC24),"00"),BesTage,9,FALSE())</f>
        <v/>
      </c>
      <c r="BE24" s="242" t="n">
        <f aca="false">BE23+1</f>
        <v>41600</v>
      </c>
      <c r="BF24" s="242" t="str">
        <f aca="false">VLOOKUP(TEXT(DAY(BE24),"00")&amp;TEXT(MONTH(BE24),"00"),BesTage,9,FALSE())</f>
        <v/>
      </c>
      <c r="BG24" s="242" t="n">
        <f aca="false">IF(BG23="","",IF(DAY(BG23+1)&gt;DAY(BG23),BG23+1,""))</f>
        <v>41607</v>
      </c>
      <c r="BH24" s="242" t="str">
        <f aca="false">VLOOKUP(TEXT(DAY(BG24),"00")&amp;TEXT(MONTH(BG24),"00"),BesTage,9,FALSE())</f>
        <v/>
      </c>
      <c r="BI24" s="242"/>
      <c r="BJ24" s="242" t="str">
        <f aca="false">VLOOKUP(TEXT(DAY(BI24),"00")&amp;TEXT(MONTH(BI24),"00"),BesTage,9,FALSE())</f>
        <v>(�)</v>
      </c>
      <c r="BK24" s="242" t="str">
        <f aca="false">IF(BK15=5,DATE($B$2,12,1),IF(BK15&lt;=5,BK23+1,""))</f>
        <v/>
      </c>
      <c r="BL24" s="242" t="e">
        <f aca="false">VLOOKUP(TEXT(DAY(BK24),"00")&amp;TEXT(MONTH(BK24),"00"),BesTage,9,FALSE())</f>
        <v>#VALUE!</v>
      </c>
      <c r="BM24" s="242" t="n">
        <f aca="false">BM23+1</f>
        <v>41614</v>
      </c>
      <c r="BN24" s="242" t="str">
        <f aca="false">VLOOKUP(TEXT(DAY(BM24),"00")&amp;TEXT(MONTH(BM24),"00"),BesTage,9,FALSE())</f>
        <v>Nikolaus</v>
      </c>
      <c r="BO24" s="242" t="n">
        <f aca="false">BO23+1</f>
        <v>41621</v>
      </c>
      <c r="BP24" s="242" t="str">
        <f aca="false">VLOOKUP(TEXT(DAY(BO24),"00")&amp;TEXT(MONTH(BO24),"00"),BesTage,9,FALSE())</f>
        <v/>
      </c>
      <c r="BQ24" s="242" t="n">
        <f aca="false">BQ23+1</f>
        <v>41628</v>
      </c>
      <c r="BR24" s="242" t="str">
        <f aca="false">VLOOKUP(TEXT(DAY(BQ24),"00")&amp;TEXT(MONTH(BQ24),"00"),BesTage,9,FALSE())</f>
        <v/>
      </c>
      <c r="BS24" s="242" t="n">
        <f aca="false">IF(BS23="","",IF(DAY(BS23+1)&gt;DAY(BS23),BS23+1,""))</f>
        <v>41635</v>
      </c>
      <c r="BT24" s="242" t="str">
        <f aca="false">VLOOKUP(TEXT(DAY(BS24),"00")&amp;TEXT(MONTH(BS24),"00"),BesTage,9,FALSE())</f>
        <v>(�)</v>
      </c>
      <c r="BU24" s="242"/>
      <c r="BV24" s="242" t="str">
        <f aca="false">VLOOKUP(TEXT(DAY(BU24),"00")&amp;TEXT(MONTH(BU24),"00"),BesTage,9,FALSE())</f>
        <v>(�)</v>
      </c>
    </row>
    <row r="25" customFormat="false" ht="5.25" hidden="false" customHeight="true" outlineLevel="0" collapsed="false">
      <c r="B25" s="243" t="n">
        <f aca="false">B13</f>
        <v>7</v>
      </c>
      <c r="C25" s="244" t="n">
        <f aca="false">IF(C15=6,DATE($B$2,7,1),IF(C15&lt;=6,C24+1,""))</f>
        <v>41461</v>
      </c>
      <c r="D25" s="242" t="str">
        <f aca="false">VLOOKUP(TEXT(DAY(C25),"00")&amp;TEXT(MONTH(C25),"00"),BesTage,9,FALSE())</f>
        <v/>
      </c>
      <c r="E25" s="244" t="n">
        <f aca="false">E24+1</f>
        <v>41468</v>
      </c>
      <c r="F25" s="242" t="str">
        <f aca="false">VLOOKUP(TEXT(DAY(E25),"00")&amp;TEXT(MONTH(E25),"00"),BesTage,9,FALSE())</f>
        <v>(�)</v>
      </c>
      <c r="G25" s="244" t="n">
        <f aca="false">G24+1</f>
        <v>41475</v>
      </c>
      <c r="H25" s="242" t="str">
        <f aca="false">VLOOKUP(TEXT(DAY(G25),"00")&amp;TEXT(MONTH(G25),"00"),BesTage,9,FALSE())</f>
        <v>(�)</v>
      </c>
      <c r="I25" s="244" t="n">
        <f aca="false">I24+1</f>
        <v>41482</v>
      </c>
      <c r="J25" s="242" t="str">
        <f aca="false">VLOOKUP(TEXT(DAY(I25),"00")&amp;TEXT(MONTH(I25),"00"),BesTage,9,FALSE())</f>
        <v>(�)</v>
      </c>
      <c r="K25" s="244" t="str">
        <f aca="false">IF(K24="","",IF(DAY(K24+1)&gt;DAY(K24),K24+1,""))</f>
        <v/>
      </c>
      <c r="L25" s="242" t="e">
        <f aca="false">VLOOKUP(TEXT(DAY(K25),"00")&amp;TEXT(MONTH(K25),"00"),BesTage,9,FALSE())</f>
        <v>#VALUE!</v>
      </c>
      <c r="M25" s="244"/>
      <c r="N25" s="242" t="str">
        <f aca="false">VLOOKUP(TEXT(DAY(M25),"00")&amp;TEXT(MONTH(M25),"00"),BesTage,9,FALSE())</f>
        <v>(�)</v>
      </c>
      <c r="O25" s="244" t="n">
        <f aca="false">IF(O15=6,DATE($B$2,8,1),IF(O15&lt;=6,O24+1,""))</f>
        <v>41489</v>
      </c>
      <c r="P25" s="242" t="str">
        <f aca="false">VLOOKUP(TEXT(DAY(O25),"00")&amp;TEXT(MONTH(O25),"00"),BesTage,9,FALSE())</f>
        <v>(�)</v>
      </c>
      <c r="Q25" s="244" t="n">
        <f aca="false">Q24+1</f>
        <v>41496</v>
      </c>
      <c r="R25" s="242" t="str">
        <f aca="false">VLOOKUP(TEXT(DAY(Q25),"00")&amp;TEXT(MONTH(Q25),"00"),BesTage,9,FALSE())</f>
        <v>(�)</v>
      </c>
      <c r="S25" s="244" t="n">
        <f aca="false">S24+1</f>
        <v>41503</v>
      </c>
      <c r="T25" s="242" t="str">
        <f aca="false">VLOOKUP(TEXT(DAY(S25),"00")&amp;TEXT(MONTH(S25),"00"),BesTage,9,FALSE())</f>
        <v/>
      </c>
      <c r="U25" s="244" t="n">
        <f aca="false">U24+1</f>
        <v>41510</v>
      </c>
      <c r="V25" s="242" t="str">
        <f aca="false">VLOOKUP(TEXT(DAY(U25),"00")&amp;TEXT(MONTH(U25),"00"),BesTage,9,FALSE())</f>
        <v/>
      </c>
      <c r="W25" s="244" t="n">
        <f aca="false">IF(W24="","",IF(DAY(W24+1)&gt;DAY(W24),W24+1,""))</f>
        <v>41517</v>
      </c>
      <c r="X25" s="242" t="str">
        <f aca="false">VLOOKUP(TEXT(DAY(W25),"00")&amp;TEXT(MONTH(W25),"00"),BesTage,9,FALSE())</f>
        <v/>
      </c>
      <c r="Y25" s="244"/>
      <c r="Z25" s="242" t="str">
        <f aca="false">VLOOKUP(TEXT(DAY(Y25),"00")&amp;TEXT(MONTH(Y25),"00"),BesTage,9,FALSE())</f>
        <v>(�)</v>
      </c>
      <c r="AA25" s="244" t="str">
        <f aca="false">IF(AA15=6,DATE($B$2,9,1),IF(AA15&lt;=6,AA24+1,""))</f>
        <v/>
      </c>
      <c r="AB25" s="242" t="e">
        <f aca="false">VLOOKUP(TEXT(DAY(AA25),"00")&amp;TEXT(MONTH(AA25),"00"),BesTage,9,FALSE())</f>
        <v>#VALUE!</v>
      </c>
      <c r="AC25" s="244" t="n">
        <f aca="false">AC24+1</f>
        <v>41524</v>
      </c>
      <c r="AD25" s="242" t="str">
        <f aca="false">VLOOKUP(TEXT(DAY(AC25),"00")&amp;TEXT(MONTH(AC25),"00"),BesTage,9,FALSE())</f>
        <v/>
      </c>
      <c r="AE25" s="244" t="n">
        <f aca="false">AE24+1</f>
        <v>41531</v>
      </c>
      <c r="AF25" s="242" t="str">
        <f aca="false">VLOOKUP(TEXT(DAY(AE25),"00")&amp;TEXT(MONTH(AE25),"00"),BesTage,9,FALSE())</f>
        <v/>
      </c>
      <c r="AG25" s="244" t="n">
        <f aca="false">AG24+1</f>
        <v>41538</v>
      </c>
      <c r="AH25" s="242" t="str">
        <f aca="false">VLOOKUP(TEXT(DAY(AG25),"00")&amp;TEXT(MONTH(AG25),"00"),BesTage,9,FALSE())</f>
        <v/>
      </c>
      <c r="AI25" s="244" t="n">
        <f aca="false">IF(AI24="","",IF(DAY(AI24+1)&gt;DAY(AI24),AI24+1,""))</f>
        <v>41545</v>
      </c>
      <c r="AJ25" s="242" t="str">
        <f aca="false">VLOOKUP(TEXT(DAY(AI25),"00")&amp;TEXT(MONTH(AI25),"00"),BesTage,9,FALSE())</f>
        <v/>
      </c>
      <c r="AK25" s="244"/>
      <c r="AL25" s="242" t="str">
        <f aca="false">VLOOKUP(TEXT(DAY(AK25),"00")&amp;TEXT(MONTH(AK25),"00"),BesTage,9,FALSE())</f>
        <v>(�)</v>
      </c>
      <c r="AM25" s="244" t="n">
        <f aca="false">IF(AM15=6,DATE($B$2,10,1),IF(AM15&lt;=6,AM24+1,""))</f>
        <v>41552</v>
      </c>
      <c r="AN25" s="242" t="str">
        <f aca="false">VLOOKUP(TEXT(DAY(AM25),"00")&amp;TEXT(MONTH(AM25),"00"),BesTage,9,FALSE())</f>
        <v>(�)</v>
      </c>
      <c r="AO25" s="244" t="n">
        <f aca="false">AO24+1</f>
        <v>41559</v>
      </c>
      <c r="AP25" s="242" t="str">
        <f aca="false">VLOOKUP(TEXT(DAY(AO25),"00")&amp;TEXT(MONTH(AO25),"00"),BesTage,9,FALSE())</f>
        <v>(�)</v>
      </c>
      <c r="AQ25" s="244" t="n">
        <f aca="false">AQ24+1</f>
        <v>41566</v>
      </c>
      <c r="AR25" s="242" t="str">
        <f aca="false">VLOOKUP(TEXT(DAY(AQ25),"00")&amp;TEXT(MONTH(AQ25),"00"),BesTage,9,FALSE())</f>
        <v/>
      </c>
      <c r="AS25" s="244" t="n">
        <f aca="false">AS24+1</f>
        <v>41573</v>
      </c>
      <c r="AT25" s="242" t="str">
        <f aca="false">VLOOKUP(TEXT(DAY(AS25),"00")&amp;TEXT(MONTH(AS25),"00"),BesTage,9,FALSE())</f>
        <v/>
      </c>
      <c r="AU25" s="244" t="str">
        <f aca="false">IF(AU24="","",IF(DAY(AU24+1)&gt;DAY(AU24),AU24+1,""))</f>
        <v/>
      </c>
      <c r="AV25" s="242" t="e">
        <f aca="false">VLOOKUP(TEXT(DAY(AU25),"00")&amp;TEXT(MONTH(AU25),"00"),BesTage,9,FALSE())</f>
        <v>#VALUE!</v>
      </c>
      <c r="AW25" s="244"/>
      <c r="AX25" s="242" t="str">
        <f aca="false">VLOOKUP(TEXT(DAY(AW25),"00")&amp;TEXT(MONTH(AW25),"00"),BesTage,9,FALSE())</f>
        <v>(�)</v>
      </c>
      <c r="AY25" s="244" t="n">
        <f aca="false">IF(AY15=6,DATE($B$2,11,1),IF(AY15&lt;=6,AY24+1,""))</f>
        <v>41580</v>
      </c>
      <c r="AZ25" s="242" t="str">
        <f aca="false">VLOOKUP(TEXT(DAY(AY25),"00")&amp;TEXT(MONTH(AY25),"00"),BesTage,9,FALSE())</f>
        <v/>
      </c>
      <c r="BA25" s="244" t="n">
        <f aca="false">BA24+1</f>
        <v>41587</v>
      </c>
      <c r="BB25" s="242" t="str">
        <f aca="false">VLOOKUP(TEXT(DAY(BA25),"00")&amp;TEXT(MONTH(BA25),"00"),BesTage,9,FALSE())</f>
        <v/>
      </c>
      <c r="BC25" s="244" t="n">
        <f aca="false">BC24+1</f>
        <v>41594</v>
      </c>
      <c r="BD25" s="242" t="str">
        <f aca="false">VLOOKUP(TEXT(DAY(BC25),"00")&amp;TEXT(MONTH(BC25),"00"),BesTage,9,FALSE())</f>
        <v/>
      </c>
      <c r="BE25" s="244" t="n">
        <f aca="false">BE24+1</f>
        <v>41601</v>
      </c>
      <c r="BF25" s="242" t="str">
        <f aca="false">VLOOKUP(TEXT(DAY(BE25),"00")&amp;TEXT(MONTH(BE25),"00"),BesTage,9,FALSE())</f>
        <v/>
      </c>
      <c r="BG25" s="244" t="n">
        <f aca="false">IF(BG24="","",IF(DAY(BG24+1)&gt;DAY(BG24),BG24+1,""))</f>
        <v>41608</v>
      </c>
      <c r="BH25" s="242" t="str">
        <f aca="false">VLOOKUP(TEXT(DAY(BG25),"00")&amp;TEXT(MONTH(BG25),"00"),BesTage,9,FALSE())</f>
        <v/>
      </c>
      <c r="BI25" s="244"/>
      <c r="BJ25" s="242" t="str">
        <f aca="false">VLOOKUP(TEXT(DAY(BI25),"00")&amp;TEXT(MONTH(BI25),"00"),BesTage,9,FALSE())</f>
        <v>(�)</v>
      </c>
      <c r="BK25" s="244" t="str">
        <f aca="false">IF(BK15=6,DATE($B$2,12,1),IF(BK15&lt;=6,BK24+1,""))</f>
        <v/>
      </c>
      <c r="BL25" s="242" t="e">
        <f aca="false">VLOOKUP(TEXT(DAY(BK25),"00")&amp;TEXT(MONTH(BK25),"00"),BesTage,9,FALSE())</f>
        <v>#VALUE!</v>
      </c>
      <c r="BM25" s="244" t="n">
        <f aca="false">BM24+1</f>
        <v>41615</v>
      </c>
      <c r="BN25" s="242" t="str">
        <f aca="false">VLOOKUP(TEXT(DAY(BM25),"00")&amp;TEXT(MONTH(BM25),"00"),BesTage,9,FALSE())</f>
        <v/>
      </c>
      <c r="BO25" s="244" t="n">
        <f aca="false">BO24+1</f>
        <v>41622</v>
      </c>
      <c r="BP25" s="242" t="str">
        <f aca="false">VLOOKUP(TEXT(DAY(BO25),"00")&amp;TEXT(MONTH(BO25),"00"),BesTage,9,FALSE())</f>
        <v/>
      </c>
      <c r="BQ25" s="244" t="n">
        <f aca="false">BQ24+1</f>
        <v>41629</v>
      </c>
      <c r="BR25" s="242" t="str">
        <f aca="false">VLOOKUP(TEXT(DAY(BQ25),"00")&amp;TEXT(MONTH(BQ25),"00"),BesTage,9,FALSE())</f>
        <v/>
      </c>
      <c r="BS25" s="244" t="n">
        <f aca="false">IF(BS24="","",IF(DAY(BS24+1)&gt;DAY(BS24),BS24+1,""))</f>
        <v>41636</v>
      </c>
      <c r="BT25" s="242" t="str">
        <f aca="false">VLOOKUP(TEXT(DAY(BS25),"00")&amp;TEXT(MONTH(BS25),"00"),BesTage,9,FALSE())</f>
        <v>(�)</v>
      </c>
      <c r="BU25" s="244"/>
      <c r="BV25" s="242" t="str">
        <f aca="false">VLOOKUP(TEXT(DAY(BU25),"00")&amp;TEXT(MONTH(BU25),"00"),BesTage,9,FALSE())</f>
        <v>(�)</v>
      </c>
    </row>
    <row r="26" customFormat="false" ht="5.25" hidden="false" customHeight="true" outlineLevel="0" collapsed="false">
      <c r="B26" s="245" t="n">
        <f aca="false">B14</f>
        <v>8</v>
      </c>
      <c r="C26" s="246" t="n">
        <f aca="false">IF(C15=7,DATE($B$2,7,1),IF(C15&lt;=7,C25+1,""))</f>
        <v>41462</v>
      </c>
      <c r="D26" s="246" t="str">
        <f aca="false">VLOOKUP(TEXT(DAY(C26),"00")&amp;TEXT(MONTH(C26),"00"),BesTage,9,FALSE())</f>
        <v/>
      </c>
      <c r="E26" s="246" t="n">
        <f aca="false">E25+1</f>
        <v>41469</v>
      </c>
      <c r="F26" s="246" t="str">
        <f aca="false">VLOOKUP(TEXT(DAY(E26),"00")&amp;TEXT(MONTH(E26),"00"),BesTage,9,FALSE())</f>
        <v>(�)</v>
      </c>
      <c r="G26" s="246" t="n">
        <f aca="false">G25+1</f>
        <v>41476</v>
      </c>
      <c r="H26" s="246" t="str">
        <f aca="false">VLOOKUP(TEXT(DAY(G26),"00")&amp;TEXT(MONTH(G26),"00"),BesTage,9,FALSE())</f>
        <v>(�)</v>
      </c>
      <c r="I26" s="246" t="n">
        <f aca="false">I25+1</f>
        <v>41483</v>
      </c>
      <c r="J26" s="246" t="str">
        <f aca="false">VLOOKUP(TEXT(DAY(I26),"00")&amp;TEXT(MONTH(I26),"00"),BesTage,9,FALSE())</f>
        <v>(�)</v>
      </c>
      <c r="K26" s="246" t="str">
        <f aca="false">IF(K25="","",IF(DAY(K25+1)&gt;DAY(K25),K25+1,""))</f>
        <v/>
      </c>
      <c r="L26" s="246" t="e">
        <f aca="false">VLOOKUP(TEXT(DAY(K26),"00")&amp;TEXT(MONTH(K26),"00"),BesTage,9,FALSE())</f>
        <v>#VALUE!</v>
      </c>
      <c r="M26" s="246"/>
      <c r="N26" s="242" t="str">
        <f aca="false">VLOOKUP(TEXT(DAY(M26),"00")&amp;TEXT(MONTH(M26),"00"),BesTage,9,FALSE())</f>
        <v>(�)</v>
      </c>
      <c r="O26" s="246" t="n">
        <f aca="false">IF(O15=7,DATE($B$2,8,1),IF(O15&lt;=7,O25+1,""))</f>
        <v>41490</v>
      </c>
      <c r="P26" s="246" t="str">
        <f aca="false">VLOOKUP(TEXT(DAY(O26),"00")&amp;TEXT(MONTH(O26),"00"),BesTage,9,FALSE())</f>
        <v>(�)</v>
      </c>
      <c r="Q26" s="246" t="n">
        <f aca="false">Q25+1</f>
        <v>41497</v>
      </c>
      <c r="R26" s="246" t="str">
        <f aca="false">VLOOKUP(TEXT(DAY(Q26),"00")&amp;TEXT(MONTH(Q26),"00"),BesTage,9,FALSE())</f>
        <v>(�)</v>
      </c>
      <c r="S26" s="246" t="n">
        <f aca="false">S25+1</f>
        <v>41504</v>
      </c>
      <c r="T26" s="246" t="str">
        <f aca="false">VLOOKUP(TEXT(DAY(S26),"00")&amp;TEXT(MONTH(S26),"00"),BesTage,9,FALSE())</f>
        <v/>
      </c>
      <c r="U26" s="246" t="n">
        <f aca="false">U25+1</f>
        <v>41511</v>
      </c>
      <c r="V26" s="246" t="str">
        <f aca="false">VLOOKUP(TEXT(DAY(U26),"00")&amp;TEXT(MONTH(U26),"00"),BesTage,9,FALSE())</f>
        <v/>
      </c>
      <c r="W26" s="246" t="str">
        <f aca="false">IF(W25="","",IF(DAY(W25+1)&gt;DAY(W25),W25+1,""))</f>
        <v/>
      </c>
      <c r="X26" s="246" t="e">
        <f aca="false">VLOOKUP(TEXT(DAY(W26),"00")&amp;TEXT(MONTH(W26),"00"),BesTage,9,FALSE())</f>
        <v>#VALUE!</v>
      </c>
      <c r="Y26" s="246"/>
      <c r="Z26" s="242" t="str">
        <f aca="false">VLOOKUP(TEXT(DAY(Y26),"00")&amp;TEXT(MONTH(Y26),"00"),BesTage,9,FALSE())</f>
        <v>(�)</v>
      </c>
      <c r="AA26" s="246" t="n">
        <f aca="false">IF(AA15=7,DATE($B$2,9,1),IF(AA15&lt;=7,AA25+1,""))</f>
        <v>41518</v>
      </c>
      <c r="AB26" s="246" t="str">
        <f aca="false">VLOOKUP(TEXT(DAY(AA26),"00")&amp;TEXT(MONTH(AA26),"00"),BesTage,9,FALSE())</f>
        <v/>
      </c>
      <c r="AC26" s="246" t="n">
        <f aca="false">AC25+1</f>
        <v>41525</v>
      </c>
      <c r="AD26" s="246" t="str">
        <f aca="false">VLOOKUP(TEXT(DAY(AC26),"00")&amp;TEXT(MONTH(AC26),"00"),BesTage,9,FALSE())</f>
        <v/>
      </c>
      <c r="AE26" s="246" t="n">
        <f aca="false">AE25+1</f>
        <v>41532</v>
      </c>
      <c r="AF26" s="246" t="str">
        <f aca="false">VLOOKUP(TEXT(DAY(AE26),"00")&amp;TEXT(MONTH(AE26),"00"),BesTage,9,FALSE())</f>
        <v/>
      </c>
      <c r="AG26" s="246" t="n">
        <f aca="false">AG25+1</f>
        <v>41539</v>
      </c>
      <c r="AH26" s="246" t="str">
        <f aca="false">VLOOKUP(TEXT(DAY(AG26),"00")&amp;TEXT(MONTH(AG26),"00"),BesTage,9,FALSE())</f>
        <v/>
      </c>
      <c r="AI26" s="246" t="n">
        <f aca="false">IF(AI25="","",IF(DAY(AI25+1)&gt;DAY(AI25),AI25+1,""))</f>
        <v>41546</v>
      </c>
      <c r="AJ26" s="246" t="str">
        <f aca="false">VLOOKUP(TEXT(DAY(AI26),"00")&amp;TEXT(MONTH(AI26),"00"),BesTage,9,FALSE())</f>
        <v/>
      </c>
      <c r="AK26" s="246"/>
      <c r="AL26" s="242" t="str">
        <f aca="false">VLOOKUP(TEXT(DAY(AK26),"00")&amp;TEXT(MONTH(AK26),"00"),BesTage,9,FALSE())</f>
        <v>(�)</v>
      </c>
      <c r="AM26" s="246" t="n">
        <f aca="false">IF(AM15=7,DATE($B$2,10,1),IF(AM15&lt;=7,AM25+1,""))</f>
        <v>41553</v>
      </c>
      <c r="AN26" s="246" t="str">
        <f aca="false">VLOOKUP(TEXT(DAY(AM26),"00")&amp;TEXT(MONTH(AM26),"00"),BesTage,9,FALSE())</f>
        <v>(�)</v>
      </c>
      <c r="AO26" s="246" t="n">
        <f aca="false">AO25+1</f>
        <v>41560</v>
      </c>
      <c r="AP26" s="246" t="str">
        <f aca="false">VLOOKUP(TEXT(DAY(AO26),"00")&amp;TEXT(MONTH(AO26),"00"),BesTage,9,FALSE())</f>
        <v>(�)</v>
      </c>
      <c r="AQ26" s="246" t="n">
        <f aca="false">AQ25+1</f>
        <v>41567</v>
      </c>
      <c r="AR26" s="246" t="str">
        <f aca="false">VLOOKUP(TEXT(DAY(AQ26),"00")&amp;TEXT(MONTH(AQ26),"00"),BesTage,9,FALSE())</f>
        <v/>
      </c>
      <c r="AS26" s="246" t="n">
        <f aca="false">AS25+1</f>
        <v>41574</v>
      </c>
      <c r="AT26" s="246" t="str">
        <f aca="false">VLOOKUP(TEXT(DAY(AS26),"00")&amp;TEXT(MONTH(AS26),"00"),BesTage,9,FALSE())</f>
        <v/>
      </c>
      <c r="AU26" s="246" t="str">
        <f aca="false">IF(AU25="","",IF(DAY(AU25+1)&gt;DAY(AU25),AU25+1,""))</f>
        <v/>
      </c>
      <c r="AV26" s="246" t="e">
        <f aca="false">VLOOKUP(TEXT(DAY(AU26),"00")&amp;TEXT(MONTH(AU26),"00"),BesTage,9,FALSE())</f>
        <v>#VALUE!</v>
      </c>
      <c r="AW26" s="246"/>
      <c r="AX26" s="242" t="str">
        <f aca="false">VLOOKUP(TEXT(DAY(AW26),"00")&amp;TEXT(MONTH(AW26),"00"),BesTage,9,FALSE())</f>
        <v>(�)</v>
      </c>
      <c r="AY26" s="246" t="n">
        <f aca="false">IF(AY15=7,DATE($B$2,11,1),IF(AY15&lt;=7,AY25+1,""))</f>
        <v>41581</v>
      </c>
      <c r="AZ26" s="246" t="str">
        <f aca="false">VLOOKUP(TEXT(DAY(AY26),"00")&amp;TEXT(MONTH(AY26),"00"),BesTage,9,FALSE())</f>
        <v/>
      </c>
      <c r="BA26" s="246" t="n">
        <f aca="false">BA25+1</f>
        <v>41588</v>
      </c>
      <c r="BB26" s="246" t="str">
        <f aca="false">VLOOKUP(TEXT(DAY(BA26),"00")&amp;TEXT(MONTH(BA26),"00"),BesTage,9,FALSE())</f>
        <v/>
      </c>
      <c r="BC26" s="246" t="n">
        <f aca="false">BC25+1</f>
        <v>41595</v>
      </c>
      <c r="BD26" s="246" t="str">
        <f aca="false">VLOOKUP(TEXT(DAY(BC26),"00")&amp;TEXT(MONTH(BC26),"00"),BesTage,9,FALSE())</f>
        <v/>
      </c>
      <c r="BE26" s="246" t="n">
        <f aca="false">BE25+1</f>
        <v>41602</v>
      </c>
      <c r="BF26" s="246" t="str">
        <f aca="false">VLOOKUP(TEXT(DAY(BE26),"00")&amp;TEXT(MONTH(BE26),"00"),BesTage,9,FALSE())</f>
        <v/>
      </c>
      <c r="BG26" s="246" t="str">
        <f aca="false">IF(BG25="","",IF(DAY(BG25+1)&gt;DAY(BG25),BG25+1,""))</f>
        <v/>
      </c>
      <c r="BH26" s="246" t="e">
        <f aca="false">VLOOKUP(TEXT(DAY(BG26),"00")&amp;TEXT(MONTH(BG26),"00"),BesTage,9,FALSE())</f>
        <v>#VALUE!</v>
      </c>
      <c r="BI26" s="246"/>
      <c r="BJ26" s="242" t="str">
        <f aca="false">VLOOKUP(TEXT(DAY(BI26),"00")&amp;TEXT(MONTH(BI26),"00"),BesTage,9,FALSE())</f>
        <v>(�)</v>
      </c>
      <c r="BK26" s="246" t="n">
        <f aca="false">IF(BK15=7,DATE($B$2,12,1),IF(BK15&lt;=7,BK25+1,""))</f>
        <v>41609</v>
      </c>
      <c r="BL26" s="246" t="str">
        <f aca="false">VLOOKUP(TEXT(DAY(BK26),"00")&amp;TEXT(MONTH(BK26),"00"),BesTage,9,FALSE())</f>
        <v/>
      </c>
      <c r="BM26" s="246" t="n">
        <f aca="false">BM25+1</f>
        <v>41616</v>
      </c>
      <c r="BN26" s="246" t="str">
        <f aca="false">VLOOKUP(TEXT(DAY(BM26),"00")&amp;TEXT(MONTH(BM26),"00"),BesTage,9,FALSE())</f>
        <v/>
      </c>
      <c r="BO26" s="246" t="n">
        <f aca="false">BO25+1</f>
        <v>41623</v>
      </c>
      <c r="BP26" s="246" t="str">
        <f aca="false">VLOOKUP(TEXT(DAY(BO26),"00")&amp;TEXT(MONTH(BO26),"00"),BesTage,9,FALSE())</f>
        <v/>
      </c>
      <c r="BQ26" s="246" t="n">
        <f aca="false">BQ25+1</f>
        <v>41630</v>
      </c>
      <c r="BR26" s="246" t="str">
        <f aca="false">VLOOKUP(TEXT(DAY(BQ26),"00")&amp;TEXT(MONTH(BQ26),"00"),BesTage,9,FALSE())</f>
        <v/>
      </c>
      <c r="BS26" s="246" t="n">
        <f aca="false">IF(BS25="","",IF(DAY(BS25+1)&gt;DAY(BS25),BS25+1,""))</f>
        <v>41637</v>
      </c>
      <c r="BT26" s="246" t="str">
        <f aca="false">VLOOKUP(TEXT(DAY(BS26),"00")&amp;TEXT(MONTH(BS26),"00"),BesTage,9,FALSE())</f>
        <v>(�)</v>
      </c>
      <c r="BU26" s="246"/>
      <c r="BV26" s="242" t="str">
        <f aca="false">VLOOKUP(TEXT(DAY(BU26),"00")&amp;TEXT(MONTH(BU26),"00"),BesTage,9,FALSE())</f>
        <v>(�)</v>
      </c>
    </row>
    <row r="27" s="248" customFormat="true" ht="6.75" hidden="false" customHeight="true" outlineLevel="0" collapsed="false">
      <c r="B27" s="249"/>
      <c r="C27" s="250" t="str">
        <f aca="false">"= Ferientag in "&amp;Eingaben!B16</f>
        <v>= Ferientag in Rheinland-Pfalz</v>
      </c>
      <c r="D27" s="250"/>
      <c r="F27" s="250"/>
      <c r="G27" s="250"/>
      <c r="H27" s="250"/>
      <c r="I27" s="250"/>
      <c r="J27" s="250"/>
      <c r="K27" s="250"/>
      <c r="L27" s="250"/>
      <c r="M27" s="250"/>
      <c r="N27" s="250"/>
      <c r="P27" s="250"/>
      <c r="Q27" s="250"/>
      <c r="R27" s="250"/>
      <c r="S27" s="250"/>
      <c r="T27" s="250"/>
      <c r="U27" s="250"/>
      <c r="V27" s="250"/>
      <c r="W27" s="250"/>
      <c r="X27" s="250"/>
      <c r="AM27" s="251" t="s">
        <v>74</v>
      </c>
      <c r="AN27" s="251"/>
      <c r="AO27" s="251" t="s">
        <v>75</v>
      </c>
      <c r="AP27" s="252"/>
      <c r="AQ27" s="248" t="s">
        <v>76</v>
      </c>
      <c r="AR27" s="250"/>
      <c r="AT27" s="250"/>
      <c r="AU27" s="250"/>
      <c r="AV27" s="250"/>
      <c r="AW27" s="250"/>
      <c r="AX27" s="250"/>
      <c r="AY27" s="250"/>
      <c r="AZ27" s="250"/>
      <c r="BA27" s="253"/>
      <c r="BB27" s="253"/>
      <c r="BC27" s="253"/>
      <c r="BD27" s="253"/>
      <c r="BE27" s="253"/>
      <c r="BF27" s="253"/>
      <c r="BG27" s="253"/>
      <c r="BH27" s="253"/>
      <c r="BI27" s="253"/>
      <c r="BJ27" s="253"/>
      <c r="BK27" s="253"/>
      <c r="BL27" s="253"/>
      <c r="BM27" s="253"/>
      <c r="BN27" s="253"/>
      <c r="BO27" s="253"/>
      <c r="BP27" s="253"/>
      <c r="BQ27" s="253"/>
      <c r="BR27" s="253"/>
      <c r="BS27" s="253"/>
      <c r="BT27" s="253"/>
      <c r="BU27" s="253"/>
    </row>
    <row r="28" s="254" customFormat="true" ht="4.5" hidden="false" customHeight="true" outlineLevel="0" collapsed="false">
      <c r="B28" s="255"/>
      <c r="C28" s="256" t="n">
        <f aca="false">Daten!$A$3</f>
        <v>41275</v>
      </c>
      <c r="D28" s="256"/>
      <c r="E28" s="256"/>
      <c r="F28" s="257"/>
      <c r="G28" s="254" t="s">
        <v>27</v>
      </c>
      <c r="I28" s="258"/>
      <c r="J28" s="258"/>
      <c r="K28" s="258"/>
      <c r="L28" s="258"/>
      <c r="M28" s="258"/>
      <c r="N28" s="258"/>
      <c r="O28" s="259"/>
      <c r="P28" s="259"/>
      <c r="Q28" s="259"/>
      <c r="R28" s="259"/>
      <c r="S28" s="258"/>
      <c r="T28" s="258"/>
      <c r="U28" s="258"/>
      <c r="V28" s="258"/>
      <c r="W28" s="259" t="e">
        <f aca="false">$C$31+2</f>
        <v>#VALUE!</v>
      </c>
      <c r="X28" s="259"/>
      <c r="Y28" s="259"/>
      <c r="Z28" s="259"/>
      <c r="AA28" s="258" t="s">
        <v>77</v>
      </c>
      <c r="AB28" s="258"/>
      <c r="AC28" s="258"/>
      <c r="AD28" s="258"/>
      <c r="AE28" s="258"/>
      <c r="AF28" s="258"/>
      <c r="AG28" s="258"/>
      <c r="AH28" s="258"/>
      <c r="AI28" s="258"/>
      <c r="AJ28" s="258"/>
      <c r="AO28" s="257" t="e">
        <f aca="false">'Bew.F-Tage'!$B$8</f>
        <v>#VALUE!</v>
      </c>
      <c r="AP28" s="257"/>
      <c r="AQ28" s="257"/>
      <c r="AR28" s="257"/>
      <c r="AS28" s="258" t="s">
        <v>55</v>
      </c>
      <c r="AT28" s="258"/>
      <c r="AU28" s="258"/>
      <c r="AV28" s="258"/>
      <c r="BG28" s="257" t="e">
        <f aca="false">'Bew.F-Tage'!$B$16</f>
        <v>#VALUE!</v>
      </c>
      <c r="BH28" s="257"/>
      <c r="BI28" s="257"/>
      <c r="BJ28" s="257"/>
      <c r="BK28" s="254" t="s">
        <v>63</v>
      </c>
    </row>
    <row r="29" s="254" customFormat="true" ht="4.5" hidden="false" customHeight="true" outlineLevel="0" collapsed="false">
      <c r="C29" s="257" t="n">
        <f aca="false">Daten!$A$8</f>
        <v>41280</v>
      </c>
      <c r="D29" s="257"/>
      <c r="E29" s="257"/>
      <c r="F29" s="257"/>
      <c r="G29" s="258" t="s">
        <v>28</v>
      </c>
      <c r="H29" s="258"/>
      <c r="I29" s="258"/>
      <c r="J29" s="258"/>
      <c r="K29" s="258"/>
      <c r="L29" s="258"/>
      <c r="M29" s="258"/>
      <c r="N29" s="258"/>
      <c r="O29" s="259"/>
      <c r="P29" s="259"/>
      <c r="Q29" s="259"/>
      <c r="R29" s="259"/>
      <c r="S29" s="258"/>
      <c r="T29" s="258"/>
      <c r="U29" s="258"/>
      <c r="V29" s="258"/>
      <c r="W29" s="259" t="n">
        <f aca="false">Daten!$A$124</f>
        <v>41395</v>
      </c>
      <c r="X29" s="259"/>
      <c r="Y29" s="259"/>
      <c r="Z29" s="259"/>
      <c r="AA29" s="258" t="s">
        <v>30</v>
      </c>
      <c r="AB29" s="258"/>
      <c r="AC29" s="258"/>
      <c r="AD29" s="258"/>
      <c r="AE29" s="258"/>
      <c r="AF29" s="258"/>
      <c r="AG29" s="258"/>
      <c r="AH29" s="258"/>
      <c r="AI29" s="258"/>
      <c r="AJ29" s="258"/>
      <c r="AO29" s="257" t="n">
        <f aca="false">Daten!$A$230</f>
        <v>41501</v>
      </c>
      <c r="AP29" s="257"/>
      <c r="AQ29" s="257"/>
      <c r="AR29" s="257"/>
      <c r="AS29" s="258" t="s">
        <v>78</v>
      </c>
      <c r="AT29" s="258"/>
      <c r="AU29" s="258"/>
      <c r="AV29" s="258"/>
      <c r="BG29" s="257" t="n">
        <f aca="false">Daten!$A$361</f>
        <v>41632</v>
      </c>
      <c r="BH29" s="257"/>
      <c r="BI29" s="257"/>
      <c r="BJ29" s="257"/>
      <c r="BK29" s="254" t="s">
        <v>36</v>
      </c>
    </row>
    <row r="30" s="254" customFormat="true" ht="4.5" hidden="false" customHeight="true" outlineLevel="0" collapsed="false">
      <c r="C30" s="257" t="e">
        <f aca="false">'Bew.F-Tage'!$B$10</f>
        <v>#VALUE!</v>
      </c>
      <c r="D30" s="257"/>
      <c r="E30" s="257"/>
      <c r="F30" s="257"/>
      <c r="G30" s="258" t="s">
        <v>57</v>
      </c>
      <c r="H30" s="258"/>
      <c r="I30" s="258"/>
      <c r="J30" s="258"/>
      <c r="K30" s="258"/>
      <c r="L30" s="258"/>
      <c r="M30" s="258"/>
      <c r="N30" s="258"/>
      <c r="O30" s="259"/>
      <c r="P30" s="259"/>
      <c r="Q30" s="259"/>
      <c r="R30" s="259"/>
      <c r="S30" s="258"/>
      <c r="T30" s="258"/>
      <c r="U30" s="258"/>
      <c r="V30" s="258"/>
      <c r="W30" s="259" t="e">
        <f aca="false">'Bew.F-Tage'!$B$5</f>
        <v>#VALUE!</v>
      </c>
      <c r="X30" s="259"/>
      <c r="Y30" s="259"/>
      <c r="Z30" s="259"/>
      <c r="AA30" s="258" t="s">
        <v>52</v>
      </c>
      <c r="AB30" s="258"/>
      <c r="AC30" s="258"/>
      <c r="AD30" s="258"/>
      <c r="AE30" s="258"/>
      <c r="AF30" s="258"/>
      <c r="AG30" s="258"/>
      <c r="AH30" s="258"/>
      <c r="AI30" s="258"/>
      <c r="AJ30" s="258"/>
      <c r="AO30" s="257" t="n">
        <f aca="false">Daten!$A$279</f>
        <v>41550</v>
      </c>
      <c r="AP30" s="257"/>
      <c r="AQ30" s="257"/>
      <c r="AR30" s="257"/>
      <c r="AS30" s="258" t="s">
        <v>79</v>
      </c>
      <c r="AT30" s="258"/>
      <c r="AU30" s="258"/>
      <c r="AV30" s="258"/>
      <c r="BG30" s="257" t="n">
        <f aca="false">Daten!$A$362</f>
        <v>41633</v>
      </c>
      <c r="BH30" s="257"/>
      <c r="BI30" s="257"/>
      <c r="BJ30" s="257"/>
      <c r="BK30" s="254" t="s">
        <v>80</v>
      </c>
    </row>
    <row r="31" s="254" customFormat="true" ht="4.5" hidden="false" customHeight="true" outlineLevel="0" collapsed="false">
      <c r="C31" s="257" t="e">
        <f aca="false">'Bew.F-Tage'!$B$4</f>
        <v>#VALUE!</v>
      </c>
      <c r="D31" s="257"/>
      <c r="E31" s="257"/>
      <c r="F31" s="257"/>
      <c r="G31" s="258" t="s">
        <v>51</v>
      </c>
      <c r="H31" s="258"/>
      <c r="I31" s="258"/>
      <c r="J31" s="258"/>
      <c r="K31" s="258"/>
      <c r="L31" s="258"/>
      <c r="M31" s="258"/>
      <c r="N31" s="258"/>
      <c r="O31" s="259"/>
      <c r="P31" s="259"/>
      <c r="Q31" s="259"/>
      <c r="R31" s="259"/>
      <c r="S31" s="258"/>
      <c r="T31" s="258"/>
      <c r="U31" s="258"/>
      <c r="V31" s="258"/>
      <c r="W31" s="259" t="e">
        <f aca="false">'Bew.F-Tage'!$B$6</f>
        <v>#VALUE!</v>
      </c>
      <c r="X31" s="259"/>
      <c r="Y31" s="259"/>
      <c r="Z31" s="259"/>
      <c r="AA31" s="258" t="s">
        <v>81</v>
      </c>
      <c r="AB31" s="258"/>
      <c r="AC31" s="258"/>
      <c r="AD31" s="258"/>
      <c r="AE31" s="258"/>
      <c r="AF31" s="258"/>
      <c r="AG31" s="258"/>
      <c r="AH31" s="258"/>
      <c r="AI31" s="258"/>
      <c r="AJ31" s="258"/>
      <c r="AO31" s="257" t="n">
        <f aca="false">Daten!$A$308</f>
        <v>41579</v>
      </c>
      <c r="AP31" s="257"/>
      <c r="AQ31" s="257"/>
      <c r="AR31" s="257"/>
      <c r="AS31" s="258" t="s">
        <v>34</v>
      </c>
      <c r="AT31" s="258"/>
      <c r="AU31" s="258"/>
      <c r="AV31" s="258"/>
      <c r="BG31" s="257" t="n">
        <f aca="false">BG29+7</f>
        <v>41639</v>
      </c>
      <c r="BH31" s="257"/>
      <c r="BI31" s="257"/>
      <c r="BJ31" s="257"/>
      <c r="BK31" s="254" t="s">
        <v>82</v>
      </c>
    </row>
    <row r="32" s="254" customFormat="true" ht="9" hidden="false" customHeight="true" outlineLevel="0" collapsed="false">
      <c r="C32" s="257"/>
      <c r="D32" s="257"/>
      <c r="E32" s="257"/>
      <c r="F32" s="257"/>
      <c r="G32" s="258"/>
      <c r="H32" s="258"/>
      <c r="I32" s="258"/>
      <c r="J32" s="258"/>
      <c r="K32" s="258"/>
      <c r="L32" s="258"/>
      <c r="M32" s="258"/>
      <c r="N32" s="258"/>
      <c r="O32" s="259"/>
      <c r="P32" s="259"/>
      <c r="Q32" s="259"/>
      <c r="R32" s="259"/>
      <c r="S32" s="258"/>
      <c r="T32" s="258"/>
      <c r="U32" s="258"/>
      <c r="V32" s="258"/>
      <c r="W32" s="259"/>
      <c r="X32" s="259"/>
      <c r="Y32" s="259"/>
      <c r="Z32" s="259"/>
      <c r="AA32" s="258"/>
      <c r="AB32" s="258"/>
      <c r="AC32" s="258"/>
      <c r="AD32" s="258"/>
      <c r="AE32" s="258"/>
      <c r="AF32" s="258"/>
      <c r="AG32" s="258"/>
      <c r="AH32" s="258"/>
      <c r="AI32" s="258"/>
      <c r="AJ32" s="258"/>
      <c r="AO32" s="257"/>
      <c r="AP32" s="257"/>
      <c r="AQ32" s="257"/>
      <c r="AR32" s="257"/>
      <c r="AS32" s="258"/>
      <c r="AT32" s="258"/>
      <c r="AU32" s="258"/>
      <c r="AV32" s="258"/>
      <c r="BG32" s="257"/>
      <c r="BH32" s="257"/>
      <c r="BI32" s="257"/>
      <c r="BJ32" s="257"/>
    </row>
    <row r="33" s="248" customFormat="true" ht="5.25" hidden="false" customHeight="true" outlineLevel="0" collapsed="false">
      <c r="B33" s="260"/>
      <c r="C33" s="261"/>
      <c r="D33" s="261"/>
      <c r="E33" s="261"/>
      <c r="F33" s="261"/>
      <c r="G33" s="261"/>
      <c r="H33" s="261"/>
      <c r="I33" s="261"/>
      <c r="J33" s="261"/>
      <c r="K33" s="261"/>
      <c r="L33" s="261"/>
      <c r="M33" s="261"/>
      <c r="N33" s="261"/>
      <c r="O33" s="262"/>
      <c r="P33" s="262"/>
      <c r="Q33" s="262"/>
      <c r="R33" s="262"/>
      <c r="S33" s="261"/>
      <c r="T33" s="261"/>
      <c r="U33" s="261"/>
      <c r="V33" s="261"/>
      <c r="W33" s="261"/>
      <c r="X33" s="261"/>
      <c r="Y33" s="261"/>
      <c r="Z33" s="261"/>
      <c r="AA33" s="261"/>
      <c r="AB33" s="261"/>
      <c r="AC33" s="261"/>
      <c r="AD33" s="261"/>
      <c r="AE33" s="261"/>
      <c r="AF33" s="261"/>
      <c r="AG33" s="261"/>
      <c r="AH33" s="261"/>
      <c r="AI33" s="261"/>
      <c r="AJ33" s="261"/>
      <c r="AK33" s="261"/>
      <c r="AL33" s="261"/>
    </row>
    <row r="34" customFormat="false" ht="5.25" hidden="false" customHeight="true" outlineLevel="0" collapsed="false">
      <c r="B34" s="263" t="s">
        <v>83</v>
      </c>
      <c r="C34" s="263"/>
      <c r="D34" s="263"/>
      <c r="E34" s="263"/>
      <c r="F34" s="263"/>
      <c r="G34" s="263"/>
      <c r="H34" s="263"/>
      <c r="I34" s="263"/>
      <c r="J34" s="263"/>
      <c r="K34" s="263"/>
      <c r="L34" s="263"/>
      <c r="M34" s="263"/>
      <c r="N34" s="263"/>
      <c r="O34" s="263"/>
      <c r="P34" s="263"/>
      <c r="Q34" s="263"/>
      <c r="R34" s="263"/>
      <c r="S34" s="263"/>
      <c r="T34" s="263"/>
      <c r="U34" s="263"/>
      <c r="V34" s="263"/>
      <c r="W34" s="263"/>
      <c r="X34" s="263"/>
      <c r="Y34" s="263"/>
      <c r="Z34" s="263"/>
      <c r="AA34" s="263"/>
      <c r="AB34" s="263"/>
      <c r="AC34" s="263"/>
      <c r="AD34" s="263"/>
      <c r="AE34" s="263"/>
      <c r="AF34" s="263"/>
      <c r="AG34" s="263"/>
      <c r="AH34" s="263"/>
      <c r="AI34" s="263"/>
      <c r="AJ34" s="263"/>
      <c r="AK34" s="263"/>
      <c r="AL34" s="263"/>
      <c r="AM34" s="263"/>
      <c r="AN34" s="263"/>
      <c r="AO34" s="263"/>
      <c r="AP34" s="263"/>
      <c r="AQ34" s="263"/>
      <c r="AR34" s="263"/>
      <c r="AS34" s="263"/>
      <c r="AT34" s="263"/>
      <c r="AU34" s="263"/>
      <c r="AV34" s="263"/>
      <c r="AW34" s="263"/>
      <c r="AX34" s="263"/>
      <c r="AY34" s="263"/>
      <c r="AZ34" s="263"/>
      <c r="BA34" s="263"/>
      <c r="BB34" s="263"/>
      <c r="BC34" s="263"/>
      <c r="BD34" s="263"/>
      <c r="BE34" s="263"/>
      <c r="BF34" s="263"/>
      <c r="BG34" s="263"/>
      <c r="BH34" s="263"/>
      <c r="BI34" s="263"/>
      <c r="BJ34" s="263"/>
      <c r="BK34" s="263"/>
      <c r="BL34" s="263"/>
      <c r="BM34" s="263"/>
      <c r="BN34" s="263"/>
      <c r="BO34" s="263"/>
      <c r="BP34" s="263"/>
      <c r="BQ34" s="263"/>
      <c r="BR34" s="263"/>
      <c r="BS34" s="263"/>
      <c r="BT34" s="263"/>
      <c r="BU34" s="263"/>
    </row>
    <row r="35" customFormat="false" ht="5.25" hidden="false" customHeight="true" outlineLevel="0" collapsed="false">
      <c r="B35" s="263"/>
      <c r="C35" s="263"/>
      <c r="D35" s="263"/>
      <c r="E35" s="263"/>
      <c r="F35" s="263"/>
      <c r="G35" s="263"/>
      <c r="H35" s="263"/>
      <c r="I35" s="263"/>
      <c r="J35" s="263"/>
      <c r="K35" s="263"/>
      <c r="L35" s="263"/>
      <c r="M35" s="263"/>
      <c r="N35" s="263"/>
      <c r="O35" s="263"/>
      <c r="P35" s="263"/>
      <c r="Q35" s="263"/>
      <c r="R35" s="263"/>
      <c r="S35" s="263"/>
      <c r="T35" s="263"/>
      <c r="U35" s="263"/>
      <c r="V35" s="263"/>
      <c r="W35" s="263"/>
      <c r="X35" s="263"/>
      <c r="Y35" s="263"/>
      <c r="Z35" s="263"/>
      <c r="AA35" s="263"/>
      <c r="AB35" s="263"/>
      <c r="AC35" s="263"/>
      <c r="AD35" s="263"/>
      <c r="AE35" s="263"/>
      <c r="AF35" s="263"/>
      <c r="AG35" s="263"/>
      <c r="AH35" s="263"/>
      <c r="AI35" s="263"/>
      <c r="AJ35" s="263"/>
      <c r="AK35" s="263"/>
      <c r="AL35" s="263"/>
      <c r="AM35" s="263"/>
      <c r="AN35" s="263"/>
      <c r="AO35" s="263"/>
      <c r="AP35" s="263"/>
      <c r="AQ35" s="263"/>
      <c r="AR35" s="263"/>
      <c r="AS35" s="263"/>
      <c r="AT35" s="263"/>
      <c r="AU35" s="263"/>
      <c r="AV35" s="263"/>
      <c r="AW35" s="263"/>
      <c r="AX35" s="263"/>
      <c r="AY35" s="263"/>
      <c r="AZ35" s="263"/>
      <c r="BA35" s="263"/>
      <c r="BB35" s="263"/>
      <c r="BC35" s="263"/>
      <c r="BD35" s="263"/>
      <c r="BE35" s="263"/>
      <c r="BF35" s="263"/>
      <c r="BG35" s="263"/>
      <c r="BH35" s="263"/>
      <c r="BI35" s="263"/>
      <c r="BJ35" s="263"/>
      <c r="BK35" s="263"/>
      <c r="BL35" s="263"/>
      <c r="BM35" s="263"/>
      <c r="BN35" s="263"/>
      <c r="BO35" s="263"/>
      <c r="BP35" s="263"/>
      <c r="BQ35" s="263"/>
      <c r="BR35" s="263"/>
      <c r="BS35" s="263"/>
      <c r="BT35" s="263"/>
      <c r="BU35" s="263"/>
    </row>
    <row r="36" customFormat="false" ht="5.25" hidden="false" customHeight="true" outlineLevel="0" collapsed="false">
      <c r="B36" s="263"/>
      <c r="C36" s="263"/>
      <c r="D36" s="263"/>
      <c r="E36" s="263"/>
      <c r="F36" s="263"/>
      <c r="G36" s="263"/>
      <c r="H36" s="263"/>
      <c r="I36" s="263"/>
      <c r="J36" s="263"/>
      <c r="K36" s="263"/>
      <c r="L36" s="263"/>
      <c r="M36" s="263"/>
      <c r="N36" s="263"/>
      <c r="O36" s="263"/>
      <c r="P36" s="263"/>
      <c r="Q36" s="263"/>
      <c r="R36" s="263"/>
      <c r="S36" s="263"/>
      <c r="T36" s="263"/>
      <c r="U36" s="263"/>
      <c r="V36" s="263"/>
      <c r="W36" s="263"/>
      <c r="X36" s="263"/>
      <c r="Y36" s="263"/>
      <c r="Z36" s="263"/>
      <c r="AA36" s="263"/>
      <c r="AB36" s="263"/>
      <c r="AC36" s="263"/>
      <c r="AD36" s="263"/>
      <c r="AE36" s="263"/>
      <c r="AF36" s="263"/>
      <c r="AG36" s="263"/>
      <c r="AH36" s="263"/>
      <c r="AI36" s="263"/>
      <c r="AJ36" s="263"/>
      <c r="AK36" s="263"/>
      <c r="AL36" s="263"/>
      <c r="AM36" s="263"/>
      <c r="AN36" s="263"/>
      <c r="AO36" s="263"/>
      <c r="AP36" s="263"/>
      <c r="AQ36" s="263"/>
      <c r="AR36" s="263"/>
      <c r="AS36" s="263"/>
      <c r="AT36" s="263"/>
      <c r="AU36" s="263"/>
      <c r="AV36" s="263"/>
      <c r="AW36" s="263"/>
      <c r="AX36" s="263"/>
      <c r="AY36" s="263"/>
      <c r="AZ36" s="263"/>
      <c r="BA36" s="263"/>
      <c r="BB36" s="263"/>
      <c r="BC36" s="263"/>
      <c r="BD36" s="263"/>
      <c r="BE36" s="263"/>
      <c r="BF36" s="263"/>
      <c r="BG36" s="263"/>
      <c r="BH36" s="263"/>
      <c r="BI36" s="263"/>
      <c r="BJ36" s="263"/>
      <c r="BK36" s="263"/>
      <c r="BL36" s="263"/>
      <c r="BM36" s="263"/>
      <c r="BN36" s="263"/>
      <c r="BO36" s="263"/>
      <c r="BP36" s="263"/>
      <c r="BQ36" s="263"/>
      <c r="BR36" s="263"/>
      <c r="BS36" s="263"/>
      <c r="BT36" s="263"/>
      <c r="BU36" s="263"/>
    </row>
    <row r="37" customFormat="false" ht="5.25" hidden="false" customHeight="true" outlineLevel="0" collapsed="false">
      <c r="B37" s="263"/>
      <c r="C37" s="263"/>
      <c r="D37" s="263"/>
      <c r="E37" s="263"/>
      <c r="F37" s="263"/>
      <c r="G37" s="263"/>
      <c r="H37" s="263"/>
      <c r="I37" s="263"/>
      <c r="J37" s="263"/>
      <c r="K37" s="263"/>
      <c r="L37" s="263"/>
      <c r="M37" s="263"/>
      <c r="N37" s="263"/>
      <c r="O37" s="263"/>
      <c r="P37" s="263"/>
      <c r="Q37" s="263"/>
      <c r="R37" s="263"/>
      <c r="S37" s="263"/>
      <c r="T37" s="263"/>
      <c r="U37" s="263"/>
      <c r="V37" s="263"/>
      <c r="W37" s="263"/>
      <c r="X37" s="263"/>
      <c r="Y37" s="263"/>
      <c r="Z37" s="263"/>
      <c r="AA37" s="263"/>
      <c r="AB37" s="263"/>
      <c r="AC37" s="263"/>
      <c r="AD37" s="263"/>
      <c r="AE37" s="263"/>
      <c r="AF37" s="263"/>
      <c r="AG37" s="263"/>
      <c r="AH37" s="263"/>
      <c r="AI37" s="263"/>
      <c r="AJ37" s="263"/>
      <c r="AK37" s="263"/>
      <c r="AL37" s="263"/>
      <c r="AM37" s="263"/>
      <c r="AN37" s="263"/>
      <c r="AO37" s="263"/>
      <c r="AP37" s="263"/>
      <c r="AQ37" s="263"/>
      <c r="AR37" s="263"/>
      <c r="AS37" s="263"/>
      <c r="AT37" s="263"/>
      <c r="AU37" s="263"/>
      <c r="AV37" s="263"/>
      <c r="AW37" s="263"/>
      <c r="AX37" s="263"/>
      <c r="AY37" s="263"/>
      <c r="AZ37" s="263"/>
      <c r="BA37" s="263"/>
      <c r="BB37" s="263"/>
      <c r="BC37" s="263"/>
      <c r="BD37" s="263"/>
      <c r="BE37" s="263"/>
      <c r="BF37" s="263"/>
      <c r="BG37" s="263"/>
      <c r="BH37" s="263"/>
      <c r="BI37" s="263"/>
      <c r="BJ37" s="263"/>
      <c r="BK37" s="263"/>
      <c r="BL37" s="263"/>
      <c r="BM37" s="263"/>
      <c r="BN37" s="263"/>
      <c r="BO37" s="263"/>
      <c r="BP37" s="263"/>
      <c r="BQ37" s="263"/>
      <c r="BR37" s="263"/>
      <c r="BS37" s="263"/>
      <c r="BT37" s="263"/>
      <c r="BU37" s="263"/>
    </row>
    <row r="38" customFormat="false" ht="5.25" hidden="false" customHeight="true" outlineLevel="0" collapsed="false">
      <c r="B38" s="263"/>
      <c r="C38" s="263"/>
      <c r="D38" s="263"/>
      <c r="E38" s="263"/>
      <c r="F38" s="263"/>
      <c r="G38" s="263"/>
      <c r="H38" s="263"/>
      <c r="I38" s="263"/>
      <c r="J38" s="263"/>
      <c r="K38" s="263"/>
      <c r="L38" s="263"/>
      <c r="M38" s="263"/>
      <c r="N38" s="263"/>
      <c r="O38" s="263"/>
      <c r="P38" s="263"/>
      <c r="Q38" s="263"/>
      <c r="R38" s="263"/>
      <c r="S38" s="263"/>
      <c r="T38" s="263"/>
      <c r="U38" s="263"/>
      <c r="V38" s="263"/>
      <c r="W38" s="263"/>
      <c r="X38" s="263"/>
      <c r="Y38" s="263"/>
      <c r="Z38" s="263"/>
      <c r="AA38" s="263"/>
      <c r="AB38" s="263"/>
      <c r="AC38" s="263"/>
      <c r="AD38" s="263"/>
      <c r="AE38" s="263"/>
      <c r="AF38" s="263"/>
      <c r="AG38" s="263"/>
      <c r="AH38" s="263"/>
      <c r="AI38" s="263"/>
      <c r="AJ38" s="263"/>
      <c r="AK38" s="263"/>
      <c r="AL38" s="263"/>
      <c r="AM38" s="263"/>
      <c r="AN38" s="263"/>
      <c r="AO38" s="263"/>
      <c r="AP38" s="263"/>
      <c r="AQ38" s="263"/>
      <c r="AR38" s="263"/>
      <c r="AS38" s="263"/>
      <c r="AT38" s="263"/>
      <c r="AU38" s="263"/>
      <c r="AV38" s="263"/>
      <c r="AW38" s="263"/>
      <c r="AX38" s="263"/>
      <c r="AY38" s="263"/>
      <c r="AZ38" s="263"/>
      <c r="BA38" s="263"/>
      <c r="BB38" s="263"/>
      <c r="BC38" s="263"/>
      <c r="BD38" s="263"/>
      <c r="BE38" s="263"/>
      <c r="BF38" s="263"/>
      <c r="BG38" s="263"/>
      <c r="BH38" s="263"/>
      <c r="BI38" s="263"/>
      <c r="BJ38" s="263"/>
      <c r="BK38" s="263"/>
      <c r="BL38" s="263"/>
      <c r="BM38" s="263"/>
      <c r="BN38" s="263"/>
      <c r="BO38" s="263"/>
      <c r="BP38" s="263"/>
      <c r="BQ38" s="263"/>
      <c r="BR38" s="263"/>
      <c r="BS38" s="263"/>
      <c r="BT38" s="263"/>
      <c r="BU38" s="263"/>
    </row>
    <row r="39" customFormat="false" ht="5.25" hidden="false" customHeight="true" outlineLevel="0" collapsed="false">
      <c r="B39" s="263"/>
      <c r="C39" s="263"/>
      <c r="D39" s="263"/>
      <c r="E39" s="263"/>
      <c r="F39" s="263"/>
      <c r="G39" s="263"/>
      <c r="H39" s="263"/>
      <c r="I39" s="263"/>
      <c r="J39" s="263"/>
      <c r="K39" s="263"/>
      <c r="L39" s="263"/>
      <c r="M39" s="263"/>
      <c r="N39" s="263"/>
      <c r="O39" s="263"/>
      <c r="P39" s="263"/>
      <c r="Q39" s="263"/>
      <c r="R39" s="263"/>
      <c r="S39" s="263"/>
      <c r="T39" s="263"/>
      <c r="U39" s="263"/>
      <c r="V39" s="263"/>
      <c r="W39" s="263"/>
      <c r="X39" s="263"/>
      <c r="Y39" s="263"/>
      <c r="Z39" s="263"/>
      <c r="AA39" s="263"/>
      <c r="AB39" s="263"/>
      <c r="AC39" s="263"/>
      <c r="AD39" s="263"/>
      <c r="AE39" s="263"/>
      <c r="AF39" s="263"/>
      <c r="AG39" s="263"/>
      <c r="AH39" s="263"/>
      <c r="AI39" s="263"/>
      <c r="AJ39" s="263"/>
      <c r="AK39" s="263"/>
      <c r="AL39" s="263"/>
      <c r="AM39" s="263"/>
      <c r="AN39" s="263"/>
      <c r="AO39" s="263"/>
      <c r="AP39" s="263"/>
      <c r="AQ39" s="263"/>
      <c r="AR39" s="263"/>
      <c r="AS39" s="263"/>
      <c r="AT39" s="263"/>
      <c r="AU39" s="263"/>
      <c r="AV39" s="263"/>
      <c r="AW39" s="263"/>
      <c r="AX39" s="263"/>
      <c r="AY39" s="263"/>
      <c r="AZ39" s="263"/>
      <c r="BA39" s="263"/>
      <c r="BB39" s="263"/>
      <c r="BC39" s="263"/>
      <c r="BD39" s="263"/>
      <c r="BE39" s="263"/>
      <c r="BF39" s="263"/>
      <c r="BG39" s="263"/>
      <c r="BH39" s="263"/>
      <c r="BI39" s="263"/>
      <c r="BJ39" s="263"/>
      <c r="BK39" s="263"/>
      <c r="BL39" s="263"/>
      <c r="BM39" s="263"/>
      <c r="BN39" s="263"/>
      <c r="BO39" s="263"/>
      <c r="BP39" s="263"/>
      <c r="BQ39" s="263"/>
      <c r="BR39" s="263"/>
      <c r="BS39" s="263"/>
      <c r="BT39" s="263"/>
      <c r="BU39" s="263"/>
    </row>
    <row r="40" customFormat="false" ht="5.25" hidden="false" customHeight="true" outlineLevel="0" collapsed="false">
      <c r="B40" s="263"/>
      <c r="C40" s="263"/>
      <c r="D40" s="263"/>
      <c r="E40" s="263"/>
      <c r="F40" s="263"/>
      <c r="G40" s="263"/>
      <c r="H40" s="263"/>
      <c r="I40" s="263"/>
      <c r="J40" s="263"/>
      <c r="K40" s="263"/>
      <c r="L40" s="263"/>
      <c r="M40" s="263"/>
      <c r="N40" s="263"/>
      <c r="O40" s="263"/>
      <c r="P40" s="263"/>
      <c r="Q40" s="263"/>
      <c r="R40" s="263"/>
      <c r="S40" s="263"/>
      <c r="T40" s="263"/>
      <c r="U40" s="263"/>
      <c r="V40" s="263"/>
      <c r="W40" s="263"/>
      <c r="X40" s="263"/>
      <c r="Y40" s="263"/>
      <c r="Z40" s="263"/>
      <c r="AA40" s="263"/>
      <c r="AB40" s="263"/>
      <c r="AC40" s="263"/>
      <c r="AD40" s="263"/>
      <c r="AE40" s="263"/>
      <c r="AF40" s="263"/>
      <c r="AG40" s="263"/>
      <c r="AH40" s="263"/>
      <c r="AI40" s="263"/>
      <c r="AJ40" s="263"/>
      <c r="AK40" s="263"/>
      <c r="AL40" s="263"/>
      <c r="AM40" s="263"/>
      <c r="AN40" s="263"/>
      <c r="AO40" s="263"/>
      <c r="AP40" s="263"/>
      <c r="AQ40" s="263"/>
      <c r="AR40" s="263"/>
      <c r="AS40" s="263"/>
      <c r="AT40" s="263"/>
      <c r="AU40" s="263"/>
      <c r="AV40" s="263"/>
      <c r="AW40" s="263"/>
      <c r="AX40" s="263"/>
      <c r="AY40" s="263"/>
      <c r="AZ40" s="263"/>
      <c r="BA40" s="263"/>
      <c r="BB40" s="263"/>
      <c r="BC40" s="263"/>
      <c r="BD40" s="263"/>
      <c r="BE40" s="263"/>
      <c r="BF40" s="263"/>
      <c r="BG40" s="263"/>
      <c r="BH40" s="263"/>
      <c r="BI40" s="263"/>
      <c r="BJ40" s="263"/>
      <c r="BK40" s="263"/>
      <c r="BL40" s="263"/>
      <c r="BM40" s="263"/>
      <c r="BN40" s="263"/>
      <c r="BO40" s="263"/>
      <c r="BP40" s="263"/>
      <c r="BQ40" s="263"/>
      <c r="BR40" s="263"/>
      <c r="BS40" s="263"/>
      <c r="BT40" s="263"/>
      <c r="BU40" s="263"/>
    </row>
    <row r="41" customFormat="false" ht="5.25" hidden="false" customHeight="true" outlineLevel="0" collapsed="false"/>
    <row r="42" customFormat="false" ht="5.25" hidden="false" customHeight="true" outlineLevel="0" collapsed="false"/>
    <row r="43" customFormat="false" ht="5.25" hidden="false" customHeight="true" outlineLevel="0" collapsed="false"/>
    <row r="44" customFormat="false" ht="5.25" hidden="false" customHeight="true" outlineLevel="0" collapsed="false"/>
    <row r="45" customFormat="false" ht="5.25" hidden="false" customHeight="true" outlineLevel="0" collapsed="false"/>
    <row r="46" customFormat="false" ht="5.25" hidden="false" customHeight="true" outlineLevel="0" collapsed="false"/>
    <row r="47" customFormat="false" ht="5.25" hidden="false" customHeight="true" outlineLevel="0" collapsed="false"/>
    <row r="48" customFormat="false" ht="5.25" hidden="false" customHeight="true" outlineLevel="0" collapsed="false"/>
    <row r="49" customFormat="false" ht="5.25" hidden="false" customHeight="true" outlineLevel="0" collapsed="false"/>
    <row r="50" customFormat="false" ht="5.25" hidden="false" customHeight="true" outlineLevel="0" collapsed="false"/>
    <row r="51" customFormat="false" ht="5.25" hidden="false" customHeight="true" outlineLevel="0" collapsed="false"/>
    <row r="52" customFormat="false" ht="5.25" hidden="false" customHeight="true" outlineLevel="0" collapsed="false"/>
    <row r="53" customFormat="false" ht="5.25" hidden="false" customHeight="true" outlineLevel="0" collapsed="false"/>
    <row r="54" customFormat="false" ht="5.25" hidden="false" customHeight="true" outlineLevel="0" collapsed="false"/>
    <row r="55" customFormat="false" ht="5.25" hidden="false" customHeight="true" outlineLevel="0" collapsed="false"/>
    <row r="56" customFormat="false" ht="5.25" hidden="false" customHeight="true" outlineLevel="0" collapsed="false"/>
    <row r="57" customFormat="false" ht="5.25" hidden="false" customHeight="true" outlineLevel="0" collapsed="false"/>
    <row r="58" customFormat="false" ht="5.25" hidden="false" customHeight="true" outlineLevel="0" collapsed="false"/>
    <row r="59" customFormat="false" ht="5.25" hidden="false" customHeight="true" outlineLevel="0" collapsed="false"/>
    <row r="60" customFormat="false" ht="5.25" hidden="false" customHeight="true" outlineLevel="0" collapsed="false"/>
    <row r="61" customFormat="false" ht="5.25" hidden="false" customHeight="true" outlineLevel="0" collapsed="false"/>
    <row r="62" customFormat="false" ht="5.25" hidden="false" customHeight="true" outlineLevel="0" collapsed="false"/>
    <row r="63" customFormat="false" ht="5.25" hidden="false" customHeight="true" outlineLevel="0" collapsed="false"/>
    <row r="64" customFormat="false" ht="5.25" hidden="false" customHeight="true" outlineLevel="0" collapsed="false"/>
    <row r="65" customFormat="false" ht="5.25" hidden="false" customHeight="true" outlineLevel="0" collapsed="false"/>
    <row r="66" customFormat="false" ht="5.25" hidden="false" customHeight="true" outlineLevel="0" collapsed="false"/>
    <row r="67" customFormat="false" ht="5.25" hidden="false" customHeight="true" outlineLevel="0" collapsed="false"/>
    <row r="68" customFormat="false" ht="5.25" hidden="false" customHeight="true" outlineLevel="0" collapsed="false"/>
    <row r="69" customFormat="false" ht="5.25" hidden="false" customHeight="true" outlineLevel="0" collapsed="false"/>
    <row r="70" customFormat="false" ht="5.25" hidden="false" customHeight="true" outlineLevel="0" collapsed="false"/>
    <row r="71" customFormat="false" ht="5.25" hidden="false" customHeight="true" outlineLevel="0" collapsed="false"/>
    <row r="72" customFormat="false" ht="5.25" hidden="false" customHeight="true" outlineLevel="0" collapsed="false"/>
    <row r="73" customFormat="false" ht="5.25" hidden="false" customHeight="true" outlineLevel="0" collapsed="false"/>
    <row r="74" customFormat="false" ht="5.25" hidden="false" customHeight="true" outlineLevel="0" collapsed="false"/>
    <row r="75" customFormat="false" ht="5.25" hidden="false" customHeight="true" outlineLevel="0" collapsed="false"/>
    <row r="76" customFormat="false" ht="5.25" hidden="false" customHeight="true" outlineLevel="0" collapsed="false"/>
    <row r="77" customFormat="false" ht="5.25" hidden="false" customHeight="true" outlineLevel="0" collapsed="false"/>
    <row r="78" customFormat="false" ht="5.25" hidden="false" customHeight="true" outlineLevel="0" collapsed="false"/>
    <row r="79" customFormat="false" ht="5.25" hidden="false" customHeight="true" outlineLevel="0" collapsed="false"/>
    <row r="80" customFormat="false" ht="5.25" hidden="false" customHeight="true" outlineLevel="0" collapsed="false"/>
    <row r="81" customFormat="false" ht="5.25" hidden="false" customHeight="true" outlineLevel="0" collapsed="false"/>
    <row r="82" customFormat="false" ht="5.25" hidden="false" customHeight="true" outlineLevel="0" collapsed="false"/>
    <row r="83" customFormat="false" ht="5.25" hidden="false" customHeight="true" outlineLevel="0" collapsed="false"/>
    <row r="84" customFormat="false" ht="5.25" hidden="false" customHeight="true" outlineLevel="0" collapsed="false"/>
    <row r="85" customFormat="false" ht="5.25" hidden="false" customHeight="true" outlineLevel="0" collapsed="false"/>
    <row r="86" customFormat="false" ht="5.25" hidden="false" customHeight="true" outlineLevel="0" collapsed="false"/>
    <row r="87" customFormat="false" ht="5.25" hidden="false" customHeight="true" outlineLevel="0" collapsed="false"/>
    <row r="88" customFormat="false" ht="5.25" hidden="false" customHeight="true" outlineLevel="0" collapsed="false"/>
    <row r="89" customFormat="false" ht="5.25" hidden="false" customHeight="true" outlineLevel="0" collapsed="false"/>
    <row r="90" customFormat="false" ht="5.25" hidden="false" customHeight="true" outlineLevel="0" collapsed="false"/>
    <row r="91" customFormat="false" ht="5.25" hidden="false" customHeight="true" outlineLevel="0" collapsed="false"/>
    <row r="92" customFormat="false" ht="5.25" hidden="false" customHeight="true" outlineLevel="0" collapsed="false"/>
    <row r="93" customFormat="false" ht="5.25" hidden="false" customHeight="true" outlineLevel="0" collapsed="false"/>
    <row r="94" customFormat="false" ht="5.25" hidden="false" customHeight="true" outlineLevel="0" collapsed="false"/>
    <row r="95" customFormat="false" ht="5.25" hidden="false" customHeight="true" outlineLevel="0" collapsed="false"/>
    <row r="96" customFormat="false" ht="5.25" hidden="false" customHeight="true" outlineLevel="0" collapsed="false"/>
    <row r="97" customFormat="false" ht="5.25" hidden="false" customHeight="true" outlineLevel="0" collapsed="false"/>
    <row r="98" customFormat="false" ht="5.25" hidden="false" customHeight="true" outlineLevel="0" collapsed="false"/>
    <row r="99" customFormat="false" ht="5.25" hidden="false" customHeight="true" outlineLevel="0" collapsed="false"/>
    <row r="100" customFormat="false" ht="5.25" hidden="false" customHeight="true" outlineLevel="0" collapsed="false"/>
    <row r="101" customFormat="false" ht="5.25" hidden="false" customHeight="true" outlineLevel="0" collapsed="false"/>
    <row r="102" customFormat="false" ht="5.25" hidden="false" customHeight="true" outlineLevel="0" collapsed="false"/>
    <row r="103" customFormat="false" ht="5.25" hidden="false" customHeight="true" outlineLevel="0" collapsed="false"/>
    <row r="104" customFormat="false" ht="5.25" hidden="false" customHeight="true" outlineLevel="0" collapsed="false"/>
    <row r="105" customFormat="false" ht="5.25" hidden="false" customHeight="true" outlineLevel="0" collapsed="false"/>
    <row r="106" customFormat="false" ht="5.25" hidden="false" customHeight="true" outlineLevel="0" collapsed="false"/>
    <row r="107" customFormat="false" ht="5.25" hidden="false" customHeight="true" outlineLevel="0" collapsed="false"/>
    <row r="108" customFormat="false" ht="5.25" hidden="false" customHeight="true" outlineLevel="0" collapsed="false"/>
    <row r="109" customFormat="false" ht="5.25" hidden="false" customHeight="true" outlineLevel="0" collapsed="false"/>
    <row r="110" customFormat="false" ht="5.25" hidden="false" customHeight="true" outlineLevel="0" collapsed="false"/>
    <row r="111" customFormat="false" ht="5.25" hidden="false" customHeight="true" outlineLevel="0" collapsed="false"/>
    <row r="112" customFormat="false" ht="5.25" hidden="false" customHeight="true" outlineLevel="0" collapsed="false"/>
    <row r="113" customFormat="false" ht="5.25" hidden="false" customHeight="true" outlineLevel="0" collapsed="false"/>
    <row r="114" customFormat="false" ht="5.25" hidden="false" customHeight="true" outlineLevel="0" collapsed="false"/>
    <row r="115" customFormat="false" ht="5.25" hidden="false" customHeight="true" outlineLevel="0" collapsed="false"/>
    <row r="116" customFormat="false" ht="5.25" hidden="false" customHeight="true" outlineLevel="0" collapsed="false"/>
    <row r="117" customFormat="false" ht="5.25" hidden="false" customHeight="true" outlineLevel="0" collapsed="false"/>
    <row r="118" customFormat="false" ht="5.25" hidden="false" customHeight="true" outlineLevel="0" collapsed="false"/>
    <row r="119" customFormat="false" ht="5.25" hidden="false" customHeight="true" outlineLevel="0" collapsed="false"/>
    <row r="120" customFormat="false" ht="5.25" hidden="false" customHeight="true" outlineLevel="0" collapsed="false"/>
    <row r="121" customFormat="false" ht="5.25" hidden="false" customHeight="true" outlineLevel="0" collapsed="false"/>
    <row r="122" customFormat="false" ht="5.25" hidden="false" customHeight="true" outlineLevel="0" collapsed="false"/>
    <row r="123" customFormat="false" ht="5.25" hidden="false" customHeight="true" outlineLevel="0" collapsed="false"/>
    <row r="124" customFormat="false" ht="5.25" hidden="false" customHeight="true" outlineLevel="0" collapsed="false"/>
    <row r="125" customFormat="false" ht="5.25" hidden="false" customHeight="true" outlineLevel="0" collapsed="false"/>
    <row r="126" customFormat="false" ht="5.25" hidden="false" customHeight="true" outlineLevel="0" collapsed="false"/>
    <row r="127" customFormat="false" ht="5.25" hidden="false" customHeight="true" outlineLevel="0" collapsed="false"/>
    <row r="128" customFormat="false" ht="5.25" hidden="false" customHeight="true" outlineLevel="0" collapsed="false"/>
    <row r="129" customFormat="false" ht="5.25" hidden="false" customHeight="true" outlineLevel="0" collapsed="false"/>
    <row r="130" customFormat="false" ht="5.25" hidden="false" customHeight="true" outlineLevel="0" collapsed="false"/>
    <row r="131" customFormat="false" ht="5.25" hidden="false" customHeight="true" outlineLevel="0" collapsed="false"/>
    <row r="132" customFormat="false" ht="5.25" hidden="false" customHeight="true" outlineLevel="0" collapsed="false"/>
    <row r="133" customFormat="false" ht="5.25" hidden="false" customHeight="true" outlineLevel="0" collapsed="false"/>
    <row r="134" customFormat="false" ht="5.25" hidden="false" customHeight="true" outlineLevel="0" collapsed="false"/>
    <row r="135" customFormat="false" ht="5.25" hidden="false" customHeight="true" outlineLevel="0" collapsed="false"/>
    <row r="136" customFormat="false" ht="5.25" hidden="false" customHeight="true" outlineLevel="0" collapsed="false"/>
    <row r="137" customFormat="false" ht="5.25" hidden="false" customHeight="true" outlineLevel="0" collapsed="false"/>
    <row r="138" customFormat="false" ht="5.25" hidden="false" customHeight="true" outlineLevel="0" collapsed="false"/>
    <row r="139" customFormat="false" ht="5.25" hidden="false" customHeight="true" outlineLevel="0" collapsed="false"/>
    <row r="140" customFormat="false" ht="5.25" hidden="false" customHeight="true" outlineLevel="0" collapsed="false"/>
    <row r="141" customFormat="false" ht="5.25" hidden="false" customHeight="true" outlineLevel="0" collapsed="false"/>
    <row r="142" customFormat="false" ht="5.25" hidden="false" customHeight="true" outlineLevel="0" collapsed="false"/>
    <row r="143" customFormat="false" ht="5.25" hidden="false" customHeight="true" outlineLevel="0" collapsed="false"/>
    <row r="144" customFormat="false" ht="5.25" hidden="false" customHeight="true" outlineLevel="0" collapsed="false"/>
    <row r="145" customFormat="false" ht="5.25" hidden="false" customHeight="true" outlineLevel="0" collapsed="false"/>
    <row r="146" customFormat="false" ht="5.25" hidden="false" customHeight="true" outlineLevel="0" collapsed="false"/>
    <row r="147" customFormat="false" ht="5.25" hidden="false" customHeight="true" outlineLevel="0" collapsed="false"/>
    <row r="148" customFormat="false" ht="5.25" hidden="false" customHeight="true" outlineLevel="0" collapsed="false"/>
    <row r="149" customFormat="false" ht="5.25" hidden="false" customHeight="true" outlineLevel="0" collapsed="false"/>
    <row r="150" customFormat="false" ht="5.25" hidden="false" customHeight="true" outlineLevel="0" collapsed="false"/>
    <row r="151" customFormat="false" ht="5.25" hidden="false" customHeight="true" outlineLevel="0" collapsed="false"/>
    <row r="152" customFormat="false" ht="5.25" hidden="false" customHeight="true" outlineLevel="0" collapsed="false"/>
    <row r="153" customFormat="false" ht="5.25" hidden="false" customHeight="true" outlineLevel="0" collapsed="false"/>
    <row r="154" customFormat="false" ht="5.25" hidden="false" customHeight="true" outlineLevel="0" collapsed="false"/>
    <row r="155" customFormat="false" ht="5.25" hidden="false" customHeight="true" outlineLevel="0" collapsed="false"/>
    <row r="156" customFormat="false" ht="5.25" hidden="false" customHeight="true" outlineLevel="0" collapsed="false"/>
    <row r="157" customFormat="false" ht="5.25" hidden="false" customHeight="true" outlineLevel="0" collapsed="false"/>
    <row r="158" customFormat="false" ht="5.25" hidden="false" customHeight="true" outlineLevel="0" collapsed="false"/>
    <row r="159" customFormat="false" ht="5.25" hidden="false" customHeight="true" outlineLevel="0" collapsed="false"/>
    <row r="160" customFormat="false" ht="5.25" hidden="false" customHeight="true" outlineLevel="0" collapsed="false"/>
    <row r="161" customFormat="false" ht="5.25" hidden="false" customHeight="true" outlineLevel="0" collapsed="false"/>
    <row r="162" customFormat="false" ht="5.25" hidden="false" customHeight="true" outlineLevel="0" collapsed="false"/>
    <row r="163" customFormat="false" ht="5.25" hidden="false" customHeight="true" outlineLevel="0" collapsed="false"/>
    <row r="164" customFormat="false" ht="5.25" hidden="false" customHeight="true" outlineLevel="0" collapsed="false"/>
    <row r="165" customFormat="false" ht="5.25" hidden="false" customHeight="true" outlineLevel="0" collapsed="false"/>
    <row r="166" customFormat="false" ht="5.25" hidden="false" customHeight="true" outlineLevel="0" collapsed="false"/>
    <row r="167" customFormat="false" ht="5.25" hidden="false" customHeight="true" outlineLevel="0" collapsed="false"/>
    <row r="168" customFormat="false" ht="5.25" hidden="false" customHeight="true" outlineLevel="0" collapsed="false"/>
    <row r="169" customFormat="false" ht="5.25" hidden="false" customHeight="true" outlineLevel="0" collapsed="false"/>
    <row r="170" customFormat="false" ht="5.25" hidden="false" customHeight="true" outlineLevel="0" collapsed="false"/>
    <row r="171" customFormat="false" ht="5.25" hidden="false" customHeight="true" outlineLevel="0" collapsed="false"/>
    <row r="172" customFormat="false" ht="5.25" hidden="false" customHeight="true" outlineLevel="0" collapsed="false"/>
    <row r="173" customFormat="false" ht="5.25" hidden="false" customHeight="true" outlineLevel="0" collapsed="false"/>
    <row r="174" customFormat="false" ht="5.25" hidden="false" customHeight="true" outlineLevel="0" collapsed="false"/>
    <row r="175" customFormat="false" ht="5.25" hidden="false" customHeight="true" outlineLevel="0" collapsed="false"/>
    <row r="176" customFormat="false" ht="5.25" hidden="false" customHeight="true" outlineLevel="0" collapsed="false"/>
    <row r="177" customFormat="false" ht="5.25" hidden="false" customHeight="true" outlineLevel="0" collapsed="false"/>
  </sheetData>
  <sheetProtection sheet="true" password="81fb" objects="true" scenarios="true"/>
  <mergeCells count="38">
    <mergeCell ref="B2:G2"/>
    <mergeCell ref="I2:BK2"/>
    <mergeCell ref="BM2:BU2"/>
    <mergeCell ref="C6:M6"/>
    <mergeCell ref="O6:Y6"/>
    <mergeCell ref="AA6:AK6"/>
    <mergeCell ref="AM6:AW6"/>
    <mergeCell ref="AY6:BI6"/>
    <mergeCell ref="BK6:BU6"/>
    <mergeCell ref="C18:M18"/>
    <mergeCell ref="O18:Y18"/>
    <mergeCell ref="AA18:AK18"/>
    <mergeCell ref="AM18:AW18"/>
    <mergeCell ref="AY18:BI18"/>
    <mergeCell ref="BK18:BU18"/>
    <mergeCell ref="AM27:AO27"/>
    <mergeCell ref="C28:E28"/>
    <mergeCell ref="O28:Q28"/>
    <mergeCell ref="W28:Y28"/>
    <mergeCell ref="AO28:AQ28"/>
    <mergeCell ref="BG28:BI28"/>
    <mergeCell ref="C29:E29"/>
    <mergeCell ref="O29:Q29"/>
    <mergeCell ref="W29:Y29"/>
    <mergeCell ref="AO29:AQ29"/>
    <mergeCell ref="BG29:BI29"/>
    <mergeCell ref="C30:E30"/>
    <mergeCell ref="O30:Q30"/>
    <mergeCell ref="W30:Y30"/>
    <mergeCell ref="AO30:AQ30"/>
    <mergeCell ref="BG30:BI30"/>
    <mergeCell ref="C31:E31"/>
    <mergeCell ref="O31:Q31"/>
    <mergeCell ref="W31:Y31"/>
    <mergeCell ref="AO31:AQ31"/>
    <mergeCell ref="BG31:BI31"/>
    <mergeCell ref="O33:Q33"/>
    <mergeCell ref="B34:BU40"/>
  </mergeCells>
  <conditionalFormatting sqref="C19:BU19 C7:BU7">
    <cfRule type="expression" priority="2" aboveAverage="0" equalAverage="0" bottom="0" percent="0" rank="0" text="" dxfId="16">
      <formula>IF(C17=7,1,0)</formula>
    </cfRule>
  </conditionalFormatting>
  <conditionalFormatting sqref="C8:C14 E8:E14 G8:G14 I8:I14 K8:K14 M8:M14 O8:O14 Q8:Q14 S8:S14 U8:U14 W8:W14 Y8:Y14 AA8:AA14 AC8:AC14 AE8:AE14 AG8:AG14 AI8:AI14 AK8:AK14 AM8:AM14 AO8:AO14 AQ8:AQ14 AS8:AS14 AU8:AU14 AW8:AW14 AY8:AY14 BA8:BA14 BC8:BC14 BE8:BE14 BG8:BG14 BI8:BI14 BK8:BK14 BM8:BM14 BO8:BO14 BQ8:BQ14 BS8:BS14 BU8:BU14 BK20:BK26 BM20:BM26 BO20:BO26 BQ20:BQ26 BS20:BS26 BU20:BU26 AY20:AY26 BA20:BA26 BC20:BC26 BE20:BE26 BG20:BG26 BI20:BI26 AM20:AM26 AO20:AO26 AQ20:AQ26 AS20:AS26 AU20:AU26 AW20:AW26 AA20:AA26 AC20:AC26 AE20:AE26 AG20:AG26 AI20:AI26 AK20:AK26 O20:O26 Q20:Q26 S20:S26 U20:U26 W20:W26 Y20:Y26 C20:C26 E20:E26 G20:G26 I20:I26 K20:K26 M20:M26">
    <cfRule type="expression" priority="3" aboveAverage="0" equalAverage="0" bottom="0" percent="0" rank="0" text="" dxfId="17">
      <formula>IF(D8="(•)",TRUE(),FALSE())</formula>
    </cfRule>
    <cfRule type="expression" priority="4" aboveAverage="0" equalAverage="0" bottom="0" percent="0" rank="0" text="" dxfId="18">
      <formula>IF(AND(D8&lt;&gt;"(•)",D8&lt;&gt;"")=TRUE(),TRUE(),FALSE())</formula>
    </cfRule>
  </conditionalFormatting>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3"/>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4" min="1" style="1" width="16.99"/>
    <col collapsed="false" customWidth="true" hidden="false" outlineLevel="0" max="5" min="5" style="1" width="21.7"/>
    <col collapsed="false" customWidth="true" hidden="false" outlineLevel="0" max="6" min="6" style="1" width="16.99"/>
    <col collapsed="false" customWidth="false" hidden="false" outlineLevel="0" max="257" min="7" style="1" width="11.42"/>
  </cols>
  <sheetData>
    <row r="1" customFormat="false" ht="41.25" hidden="false" customHeight="true" outlineLevel="0" collapsed="false">
      <c r="A1" s="264"/>
      <c r="B1" s="265"/>
      <c r="C1" s="265"/>
      <c r="D1" s="265"/>
      <c r="E1" s="265"/>
      <c r="F1" s="266" t="str">
        <f aca="false">Eingaben!B3</f>
        <v>1.5.2</v>
      </c>
    </row>
    <row r="2" s="267" customFormat="true" ht="4.5" hidden="false" customHeight="true" outlineLevel="0" collapsed="false"/>
    <row r="3" customFormat="false" ht="18.75" hidden="false" customHeight="false" outlineLevel="0" collapsed="false">
      <c r="A3" s="268" t="s">
        <v>84</v>
      </c>
      <c r="B3" s="269"/>
      <c r="C3" s="270"/>
      <c r="D3" s="268" t="s">
        <v>85</v>
      </c>
      <c r="E3" s="270"/>
      <c r="F3" s="271" t="s">
        <v>86</v>
      </c>
    </row>
    <row r="4" s="276" customFormat="true" ht="12" hidden="false" customHeight="true" outlineLevel="0" collapsed="false">
      <c r="A4" s="272" t="s">
        <v>87</v>
      </c>
      <c r="B4" s="273" t="s">
        <v>88</v>
      </c>
      <c r="C4" s="274" t="s">
        <v>89</v>
      </c>
      <c r="D4" s="272" t="s">
        <v>90</v>
      </c>
      <c r="E4" s="275"/>
      <c r="F4" s="275"/>
    </row>
    <row r="5" s="276" customFormat="true" ht="12" hidden="false" customHeight="true" outlineLevel="0" collapsed="false">
      <c r="A5" s="272" t="s">
        <v>91</v>
      </c>
      <c r="B5" s="273" t="s">
        <v>92</v>
      </c>
      <c r="C5" s="274" t="s">
        <v>93</v>
      </c>
      <c r="D5" s="277" t="s">
        <v>94</v>
      </c>
      <c r="E5" s="275"/>
      <c r="F5" s="275"/>
    </row>
    <row r="6" s="276" customFormat="true" ht="12" hidden="false" customHeight="true" outlineLevel="0" collapsed="false">
      <c r="A6" s="272"/>
      <c r="B6" s="278"/>
      <c r="C6" s="274" t="s">
        <v>95</v>
      </c>
      <c r="D6" s="277"/>
      <c r="E6" s="275"/>
      <c r="F6" s="274" t="s">
        <v>96</v>
      </c>
    </row>
    <row r="7" s="276" customFormat="true" ht="12" hidden="false" customHeight="true" outlineLevel="0" collapsed="false">
      <c r="A7" s="279"/>
      <c r="B7" s="278"/>
      <c r="C7" s="274" t="s">
        <v>97</v>
      </c>
      <c r="D7" s="272" t="s">
        <v>98</v>
      </c>
      <c r="E7" s="280"/>
      <c r="F7" s="274" t="s">
        <v>99</v>
      </c>
    </row>
    <row r="8" s="276" customFormat="true" ht="12" hidden="false" customHeight="true" outlineLevel="0" collapsed="false">
      <c r="A8" s="281"/>
      <c r="B8" s="282"/>
      <c r="C8" s="283"/>
      <c r="D8" s="281"/>
      <c r="E8" s="283"/>
      <c r="F8" s="283"/>
    </row>
    <row r="9" customFormat="false" ht="18.75" hidden="false" customHeight="false" outlineLevel="0" collapsed="false">
      <c r="A9" s="268" t="s">
        <v>84</v>
      </c>
      <c r="B9" s="284"/>
      <c r="C9" s="284"/>
      <c r="D9" s="284"/>
    </row>
    <row r="10" customFormat="false" ht="12.75" hidden="false" customHeight="false" outlineLevel="0" collapsed="false">
      <c r="A10" s="285" t="s">
        <v>88</v>
      </c>
      <c r="B10" s="286"/>
      <c r="C10" s="287"/>
      <c r="D10" s="287"/>
      <c r="E10" s="288"/>
    </row>
    <row r="11" customFormat="false" ht="12.75" hidden="false" customHeight="false" outlineLevel="0" collapsed="false">
      <c r="A11" s="289"/>
      <c r="B11" s="290"/>
      <c r="C11" s="291"/>
      <c r="D11" s="291"/>
      <c r="E11" s="292"/>
    </row>
    <row r="12" customFormat="false" ht="12.75" hidden="false" customHeight="false" outlineLevel="0" collapsed="false">
      <c r="A12" s="293"/>
      <c r="B12" s="291"/>
      <c r="C12" s="290"/>
      <c r="D12" s="291"/>
      <c r="E12" s="292"/>
    </row>
    <row r="13" customFormat="false" ht="12.75" hidden="false" customHeight="false" outlineLevel="0" collapsed="false">
      <c r="A13" s="294"/>
      <c r="B13" s="291" t="s">
        <v>100</v>
      </c>
      <c r="C13" s="290"/>
      <c r="D13" s="291"/>
      <c r="E13" s="292"/>
    </row>
    <row r="14" customFormat="false" ht="12.75" hidden="false" customHeight="false" outlineLevel="0" collapsed="false">
      <c r="A14" s="294"/>
      <c r="B14" s="291" t="s">
        <v>101</v>
      </c>
      <c r="C14" s="290"/>
      <c r="D14" s="291"/>
      <c r="E14" s="292"/>
    </row>
    <row r="15" customFormat="false" ht="12.75" hidden="false" customHeight="false" outlineLevel="0" collapsed="false">
      <c r="A15" s="294"/>
      <c r="B15" s="295" t="s">
        <v>102</v>
      </c>
      <c r="C15" s="290"/>
      <c r="D15" s="291"/>
      <c r="E15" s="292"/>
    </row>
    <row r="16" customFormat="false" ht="12.75" hidden="false" customHeight="false" outlineLevel="0" collapsed="false">
      <c r="A16" s="296"/>
      <c r="B16" s="297"/>
      <c r="C16" s="298"/>
      <c r="D16" s="299"/>
      <c r="E16" s="300"/>
    </row>
    <row r="17" s="5" customFormat="true" ht="12.75" hidden="false" customHeight="false" outlineLevel="0" collapsed="false">
      <c r="A17" s="6"/>
      <c r="B17" s="301"/>
      <c r="C17" s="3"/>
      <c r="D17" s="302"/>
      <c r="E17" s="3"/>
    </row>
    <row r="18" s="5" customFormat="true" ht="11.25" hidden="false" customHeight="true" outlineLevel="0" collapsed="false">
      <c r="A18" s="285" t="s">
        <v>91</v>
      </c>
      <c r="B18" s="303"/>
      <c r="C18" s="286"/>
      <c r="D18" s="287"/>
      <c r="E18" s="288"/>
    </row>
    <row r="19" s="5" customFormat="true" ht="17.25" hidden="false" customHeight="true" outlineLevel="0" collapsed="false">
      <c r="A19" s="304" t="s">
        <v>103</v>
      </c>
      <c r="B19" s="290"/>
      <c r="C19" s="290"/>
      <c r="D19" s="291"/>
      <c r="E19" s="292"/>
    </row>
    <row r="20" s="5" customFormat="true" ht="12.75" hidden="false" customHeight="false" outlineLevel="0" collapsed="false">
      <c r="A20" s="304" t="s">
        <v>104</v>
      </c>
      <c r="B20" s="290"/>
      <c r="C20" s="290"/>
      <c r="D20" s="291"/>
      <c r="E20" s="292"/>
    </row>
    <row r="21" s="5" customFormat="true" ht="12.75" hidden="false" customHeight="false" outlineLevel="0" collapsed="false">
      <c r="A21" s="304" t="s">
        <v>105</v>
      </c>
      <c r="B21" s="290"/>
      <c r="C21" s="290"/>
      <c r="D21" s="291"/>
      <c r="E21" s="292"/>
    </row>
    <row r="22" s="5" customFormat="true" ht="19.5" hidden="false" customHeight="true" outlineLevel="0" collapsed="false">
      <c r="A22" s="304" t="s">
        <v>106</v>
      </c>
      <c r="B22" s="290"/>
      <c r="C22" s="290" t="s">
        <v>107</v>
      </c>
      <c r="D22" s="291"/>
      <c r="E22" s="292"/>
    </row>
    <row r="23" s="5" customFormat="true" ht="17.25" hidden="false" customHeight="true" outlineLevel="0" collapsed="false">
      <c r="A23" s="304"/>
      <c r="B23" s="290"/>
      <c r="C23" s="290"/>
      <c r="D23" s="291"/>
      <c r="E23" s="292"/>
    </row>
    <row r="24" s="5" customFormat="true" ht="19.5" hidden="false" customHeight="true" outlineLevel="0" collapsed="false">
      <c r="A24" s="305" t="s">
        <v>108</v>
      </c>
      <c r="B24" s="290"/>
      <c r="C24" s="290"/>
      <c r="D24" s="291"/>
      <c r="E24" s="292"/>
    </row>
    <row r="25" s="5" customFormat="true" ht="12.75" hidden="false" customHeight="false" outlineLevel="0" collapsed="false">
      <c r="A25" s="304"/>
      <c r="B25" s="290"/>
      <c r="C25" s="290"/>
      <c r="D25" s="291"/>
      <c r="E25" s="292"/>
    </row>
    <row r="26" s="5" customFormat="true" ht="12.75" hidden="false" customHeight="false" outlineLevel="0" collapsed="false">
      <c r="A26" s="304" t="s">
        <v>109</v>
      </c>
      <c r="B26" s="290"/>
      <c r="C26" s="290"/>
      <c r="D26" s="291"/>
      <c r="E26" s="292"/>
    </row>
    <row r="27" s="5" customFormat="true" ht="12.75" hidden="false" customHeight="false" outlineLevel="0" collapsed="false">
      <c r="A27" s="304" t="s">
        <v>110</v>
      </c>
      <c r="B27" s="290"/>
      <c r="C27" s="290"/>
      <c r="D27" s="291"/>
      <c r="E27" s="292"/>
    </row>
    <row r="28" s="5" customFormat="true" ht="12.75" hidden="false" customHeight="false" outlineLevel="0" collapsed="false">
      <c r="A28" s="306"/>
      <c r="B28" s="298"/>
      <c r="C28" s="298"/>
      <c r="D28" s="299"/>
      <c r="E28" s="300"/>
    </row>
    <row r="29" customFormat="false" ht="12.75" hidden="false" customHeight="false" outlineLevel="0" collapsed="false">
      <c r="A29" s="6"/>
      <c r="C29" s="284"/>
      <c r="D29" s="284"/>
    </row>
    <row r="30" customFormat="false" ht="12.75" hidden="false" customHeight="false" outlineLevel="0" collapsed="false">
      <c r="A30" s="285" t="s">
        <v>92</v>
      </c>
      <c r="B30" s="286"/>
      <c r="C30" s="287"/>
      <c r="D30" s="287"/>
      <c r="E30" s="288"/>
    </row>
    <row r="31" customFormat="false" ht="12.75" hidden="false" customHeight="false" outlineLevel="0" collapsed="false">
      <c r="A31" s="289"/>
      <c r="B31" s="290"/>
      <c r="C31" s="291"/>
      <c r="D31" s="291"/>
      <c r="E31" s="292"/>
    </row>
    <row r="32" customFormat="false" ht="12" hidden="false" customHeight="true" outlineLevel="0" collapsed="false">
      <c r="A32" s="289"/>
      <c r="B32" s="290"/>
      <c r="C32" s="291"/>
      <c r="D32" s="291"/>
      <c r="E32" s="292"/>
    </row>
    <row r="33" customFormat="false" ht="12.75" hidden="false" customHeight="false" outlineLevel="0" collapsed="false">
      <c r="A33" s="304" t="s">
        <v>111</v>
      </c>
      <c r="B33" s="290"/>
      <c r="C33" s="291"/>
      <c r="D33" s="291"/>
      <c r="E33" s="292"/>
    </row>
    <row r="34" customFormat="false" ht="12.75" hidden="false" customHeight="false" outlineLevel="0" collapsed="false">
      <c r="A34" s="304"/>
      <c r="B34" s="290"/>
      <c r="C34" s="291"/>
      <c r="D34" s="291"/>
      <c r="E34" s="292"/>
    </row>
    <row r="35" customFormat="false" ht="12.75" hidden="false" customHeight="false" outlineLevel="0" collapsed="false">
      <c r="A35" s="304"/>
      <c r="B35" s="290"/>
      <c r="C35" s="291"/>
      <c r="D35" s="291"/>
      <c r="E35" s="292"/>
    </row>
    <row r="36" customFormat="false" ht="12.75" hidden="false" customHeight="false" outlineLevel="0" collapsed="false">
      <c r="A36" s="304"/>
      <c r="B36" s="290"/>
      <c r="C36" s="291"/>
      <c r="D36" s="291"/>
      <c r="E36" s="292"/>
    </row>
    <row r="37" customFormat="false" ht="12.75" hidden="false" customHeight="false" outlineLevel="0" collapsed="false">
      <c r="A37" s="304" t="s">
        <v>112</v>
      </c>
      <c r="B37" s="290"/>
      <c r="C37" s="291"/>
      <c r="D37" s="291"/>
      <c r="E37" s="292"/>
    </row>
    <row r="38" customFormat="false" ht="12.75" hidden="false" customHeight="false" outlineLevel="0" collapsed="false">
      <c r="A38" s="304"/>
      <c r="B38" s="290"/>
      <c r="C38" s="291"/>
      <c r="D38" s="291"/>
      <c r="E38" s="292"/>
    </row>
    <row r="39" customFormat="false" ht="12.75" hidden="false" customHeight="false" outlineLevel="0" collapsed="false">
      <c r="A39" s="304"/>
      <c r="B39" s="290"/>
      <c r="C39" s="291"/>
      <c r="D39" s="291"/>
      <c r="E39" s="292"/>
    </row>
    <row r="40" customFormat="false" ht="12.75" hidden="false" customHeight="false" outlineLevel="0" collapsed="false">
      <c r="A40" s="304"/>
      <c r="B40" s="290"/>
      <c r="C40" s="291"/>
      <c r="D40" s="291"/>
      <c r="E40" s="292"/>
    </row>
    <row r="41" customFormat="false" ht="12.75" hidden="false" customHeight="false" outlineLevel="0" collapsed="false">
      <c r="A41" s="304" t="s">
        <v>113</v>
      </c>
      <c r="B41" s="290"/>
      <c r="C41" s="291"/>
      <c r="D41" s="291"/>
      <c r="E41" s="292"/>
    </row>
    <row r="42" customFormat="false" ht="12.75" hidden="false" customHeight="false" outlineLevel="0" collapsed="false">
      <c r="A42" s="304" t="s">
        <v>114</v>
      </c>
      <c r="B42" s="290"/>
      <c r="C42" s="291"/>
      <c r="D42" s="291"/>
      <c r="E42" s="292"/>
    </row>
    <row r="43" customFormat="false" ht="12.75" hidden="false" customHeight="false" outlineLevel="0" collapsed="false">
      <c r="A43" s="304"/>
      <c r="B43" s="290"/>
      <c r="C43" s="291"/>
      <c r="D43" s="291"/>
      <c r="E43" s="292"/>
    </row>
    <row r="44" customFormat="false" ht="12.75" hidden="false" customHeight="false" outlineLevel="0" collapsed="false">
      <c r="A44" s="304" t="s">
        <v>115</v>
      </c>
      <c r="B44" s="290"/>
      <c r="C44" s="291"/>
      <c r="D44" s="291"/>
      <c r="E44" s="292"/>
    </row>
    <row r="45" customFormat="false" ht="12.75" hidden="false" customHeight="false" outlineLevel="0" collapsed="false">
      <c r="A45" s="304" t="s">
        <v>116</v>
      </c>
      <c r="B45" s="290"/>
      <c r="C45" s="291"/>
      <c r="D45" s="291"/>
      <c r="E45" s="292"/>
    </row>
    <row r="46" customFormat="false" ht="12.75" hidden="false" customHeight="false" outlineLevel="0" collapsed="false">
      <c r="A46" s="304" t="s">
        <v>117</v>
      </c>
      <c r="B46" s="290"/>
      <c r="C46" s="291"/>
      <c r="D46" s="291"/>
      <c r="E46" s="292"/>
    </row>
    <row r="47" customFormat="false" ht="12.75" hidden="false" customHeight="false" outlineLevel="0" collapsed="false">
      <c r="A47" s="304" t="s">
        <v>118</v>
      </c>
      <c r="B47" s="290"/>
      <c r="C47" s="291"/>
      <c r="D47" s="291"/>
      <c r="E47" s="292"/>
    </row>
    <row r="48" customFormat="false" ht="12.75" hidden="false" customHeight="false" outlineLevel="0" collapsed="false">
      <c r="A48" s="304"/>
      <c r="B48" s="290"/>
      <c r="C48" s="291"/>
      <c r="D48" s="291"/>
      <c r="E48" s="292"/>
    </row>
    <row r="49" customFormat="false" ht="12.75" hidden="false" customHeight="false" outlineLevel="0" collapsed="false">
      <c r="A49" s="304"/>
      <c r="B49" s="290"/>
      <c r="C49" s="291"/>
      <c r="D49" s="291"/>
      <c r="E49" s="292"/>
    </row>
    <row r="50" customFormat="false" ht="12.75" hidden="false" customHeight="false" outlineLevel="0" collapsed="false">
      <c r="A50" s="304"/>
      <c r="B50" s="290"/>
      <c r="C50" s="291"/>
      <c r="D50" s="291"/>
      <c r="E50" s="292"/>
    </row>
    <row r="51" customFormat="false" ht="12.75" hidden="false" customHeight="false" outlineLevel="0" collapsed="false">
      <c r="A51" s="304" t="s">
        <v>119</v>
      </c>
      <c r="B51" s="290"/>
      <c r="C51" s="291"/>
      <c r="D51" s="291"/>
      <c r="E51" s="292"/>
    </row>
    <row r="52" customFormat="false" ht="12.75" hidden="false" customHeight="false" outlineLevel="0" collapsed="false">
      <c r="A52" s="304" t="s">
        <v>120</v>
      </c>
      <c r="B52" s="290"/>
      <c r="C52" s="291"/>
      <c r="D52" s="291"/>
      <c r="E52" s="292"/>
    </row>
    <row r="53" customFormat="false" ht="12.75" hidden="false" customHeight="false" outlineLevel="0" collapsed="false">
      <c r="A53" s="304" t="s">
        <v>121</v>
      </c>
      <c r="B53" s="290"/>
      <c r="C53" s="291"/>
      <c r="D53" s="291"/>
      <c r="E53" s="292"/>
    </row>
    <row r="54" customFormat="false" ht="12.75" hidden="false" customHeight="false" outlineLevel="0" collapsed="false">
      <c r="A54" s="304" t="s">
        <v>122</v>
      </c>
      <c r="B54" s="290"/>
      <c r="C54" s="291"/>
      <c r="D54" s="291"/>
      <c r="E54" s="292"/>
    </row>
    <row r="55" customFormat="false" ht="12.75" hidden="false" customHeight="false" outlineLevel="0" collapsed="false">
      <c r="A55" s="304"/>
      <c r="B55" s="290"/>
      <c r="C55" s="291"/>
      <c r="D55" s="291"/>
      <c r="E55" s="292"/>
    </row>
    <row r="56" customFormat="false" ht="12.75" hidden="false" customHeight="false" outlineLevel="0" collapsed="false">
      <c r="A56" s="304"/>
      <c r="B56" s="290"/>
      <c r="C56" s="291"/>
      <c r="D56" s="291"/>
      <c r="E56" s="292"/>
    </row>
    <row r="57" customFormat="false" ht="12.75" hidden="false" customHeight="false" outlineLevel="0" collapsed="false">
      <c r="A57" s="304"/>
      <c r="B57" s="290"/>
      <c r="C57" s="291"/>
      <c r="D57" s="291"/>
      <c r="E57" s="292"/>
    </row>
    <row r="58" customFormat="false" ht="12.75" hidden="false" customHeight="false" outlineLevel="0" collapsed="false">
      <c r="A58" s="304" t="s">
        <v>123</v>
      </c>
      <c r="B58" s="290"/>
      <c r="C58" s="291"/>
      <c r="D58" s="291"/>
      <c r="E58" s="292"/>
    </row>
    <row r="59" customFormat="false" ht="12.75" hidden="false" customHeight="false" outlineLevel="0" collapsed="false">
      <c r="A59" s="304" t="s">
        <v>124</v>
      </c>
      <c r="B59" s="290"/>
      <c r="C59" s="291"/>
      <c r="D59" s="291"/>
      <c r="E59" s="292"/>
    </row>
    <row r="60" customFormat="false" ht="12.75" hidden="false" customHeight="false" outlineLevel="0" collapsed="false">
      <c r="A60" s="304"/>
      <c r="B60" s="290"/>
      <c r="C60" s="291"/>
      <c r="D60" s="291"/>
      <c r="E60" s="292"/>
    </row>
    <row r="61" customFormat="false" ht="12.75" hidden="false" customHeight="false" outlineLevel="0" collapsed="false">
      <c r="A61" s="304"/>
      <c r="B61" s="290"/>
      <c r="C61" s="291"/>
      <c r="D61" s="291"/>
      <c r="E61" s="292"/>
    </row>
    <row r="62" customFormat="false" ht="12.75" hidden="false" customHeight="false" outlineLevel="0" collapsed="false">
      <c r="A62" s="304"/>
      <c r="B62" s="290"/>
      <c r="C62" s="291"/>
      <c r="D62" s="291"/>
      <c r="E62" s="292"/>
    </row>
    <row r="63" customFormat="false" ht="12.75" hidden="false" customHeight="false" outlineLevel="0" collapsed="false">
      <c r="A63" s="304" t="s">
        <v>125</v>
      </c>
      <c r="B63" s="290"/>
      <c r="C63" s="291"/>
      <c r="D63" s="291"/>
      <c r="E63" s="292"/>
    </row>
    <row r="64" customFormat="false" ht="12.75" hidden="false" customHeight="false" outlineLevel="0" collapsed="false">
      <c r="A64" s="304"/>
      <c r="B64" s="290"/>
      <c r="C64" s="291"/>
      <c r="D64" s="291"/>
      <c r="E64" s="292"/>
    </row>
    <row r="65" customFormat="false" ht="12.75" hidden="false" customHeight="false" outlineLevel="0" collapsed="false">
      <c r="A65" s="304"/>
      <c r="B65" s="290"/>
      <c r="C65" s="291"/>
      <c r="D65" s="291"/>
      <c r="E65" s="292"/>
    </row>
    <row r="66" customFormat="false" ht="12.75" hidden="false" customHeight="false" outlineLevel="0" collapsed="false">
      <c r="A66" s="304"/>
      <c r="B66" s="290"/>
      <c r="C66" s="291"/>
      <c r="D66" s="291"/>
      <c r="E66" s="292"/>
    </row>
    <row r="67" customFormat="false" ht="12.75" hidden="false" customHeight="false" outlineLevel="0" collapsed="false">
      <c r="A67" s="304" t="s">
        <v>126</v>
      </c>
      <c r="B67" s="290"/>
      <c r="C67" s="291"/>
      <c r="D67" s="291"/>
      <c r="E67" s="292"/>
    </row>
    <row r="68" customFormat="false" ht="12.75" hidden="false" customHeight="false" outlineLevel="0" collapsed="false">
      <c r="A68" s="304"/>
      <c r="B68" s="290"/>
      <c r="C68" s="291"/>
      <c r="D68" s="291"/>
      <c r="E68" s="292"/>
    </row>
    <row r="69" customFormat="false" ht="12.75" hidden="false" customHeight="false" outlineLevel="0" collapsed="false">
      <c r="A69" s="304"/>
      <c r="B69" s="290"/>
      <c r="C69" s="291"/>
      <c r="D69" s="291"/>
      <c r="E69" s="292"/>
    </row>
    <row r="70" customFormat="false" ht="12.75" hidden="false" customHeight="false" outlineLevel="0" collapsed="false">
      <c r="A70" s="304"/>
      <c r="B70" s="290"/>
      <c r="C70" s="291"/>
      <c r="D70" s="291"/>
      <c r="E70" s="292"/>
    </row>
    <row r="71" customFormat="false" ht="12.75" hidden="false" customHeight="false" outlineLevel="0" collapsed="false">
      <c r="A71" s="304" t="s">
        <v>127</v>
      </c>
      <c r="B71" s="290"/>
      <c r="C71" s="291"/>
      <c r="D71" s="291"/>
      <c r="E71" s="292"/>
    </row>
    <row r="72" customFormat="false" ht="12.75" hidden="false" customHeight="false" outlineLevel="0" collapsed="false">
      <c r="A72" s="304"/>
      <c r="B72" s="290"/>
      <c r="C72" s="291"/>
      <c r="D72" s="291"/>
      <c r="E72" s="292"/>
    </row>
    <row r="73" customFormat="false" ht="12.75" hidden="false" customHeight="false" outlineLevel="0" collapsed="false">
      <c r="A73" s="304"/>
      <c r="B73" s="290"/>
      <c r="C73" s="291"/>
      <c r="D73" s="291"/>
      <c r="E73" s="292"/>
    </row>
    <row r="74" customFormat="false" ht="12.75" hidden="false" customHeight="false" outlineLevel="0" collapsed="false">
      <c r="A74" s="304"/>
      <c r="B74" s="290"/>
      <c r="C74" s="291"/>
      <c r="D74" s="291"/>
      <c r="E74" s="292"/>
    </row>
    <row r="75" customFormat="false" ht="12.75" hidden="false" customHeight="false" outlineLevel="0" collapsed="false">
      <c r="A75" s="304"/>
      <c r="B75" s="290"/>
      <c r="C75" s="291"/>
      <c r="D75" s="291"/>
      <c r="E75" s="292"/>
    </row>
    <row r="76" customFormat="false" ht="12.75" hidden="false" customHeight="false" outlineLevel="0" collapsed="false">
      <c r="A76" s="304"/>
      <c r="B76" s="290"/>
      <c r="C76" s="291"/>
      <c r="D76" s="291"/>
      <c r="E76" s="292"/>
    </row>
    <row r="77" customFormat="false" ht="12.75" hidden="false" customHeight="false" outlineLevel="0" collapsed="false">
      <c r="A77" s="304" t="s">
        <v>128</v>
      </c>
      <c r="B77" s="290"/>
      <c r="C77" s="291"/>
      <c r="D77" s="291"/>
      <c r="E77" s="292"/>
    </row>
    <row r="78" customFormat="false" ht="12.75" hidden="false" customHeight="false" outlineLevel="0" collapsed="false">
      <c r="A78" s="306"/>
      <c r="B78" s="298"/>
      <c r="C78" s="299"/>
      <c r="D78" s="299"/>
      <c r="E78" s="300"/>
    </row>
    <row r="79" customFormat="false" ht="12.75" hidden="false" customHeight="false" outlineLevel="0" collapsed="false">
      <c r="C79" s="284"/>
      <c r="D79" s="284"/>
    </row>
    <row r="80" customFormat="false" ht="12.75" hidden="false" customHeight="false" outlineLevel="0" collapsed="false">
      <c r="A80" s="285" t="s">
        <v>87</v>
      </c>
      <c r="B80" s="286"/>
      <c r="C80" s="287"/>
      <c r="D80" s="287"/>
      <c r="E80" s="288"/>
    </row>
    <row r="81" customFormat="false" ht="12.75" hidden="false" customHeight="false" outlineLevel="0" collapsed="false">
      <c r="A81" s="307" t="s">
        <v>129</v>
      </c>
      <c r="B81" s="290"/>
      <c r="C81" s="291"/>
      <c r="D81" s="291"/>
      <c r="E81" s="292"/>
    </row>
    <row r="82" customFormat="false" ht="12.75" hidden="false" customHeight="false" outlineLevel="0" collapsed="false">
      <c r="A82" s="304" t="s">
        <v>130</v>
      </c>
      <c r="B82" s="290"/>
      <c r="C82" s="291"/>
      <c r="D82" s="291"/>
      <c r="E82" s="292"/>
    </row>
    <row r="83" customFormat="false" ht="12.75" hidden="false" customHeight="false" outlineLevel="0" collapsed="false">
      <c r="A83" s="304"/>
      <c r="B83" s="290"/>
      <c r="C83" s="291"/>
      <c r="D83" s="291"/>
      <c r="E83" s="292"/>
    </row>
    <row r="84" customFormat="false" ht="12.75" hidden="false" customHeight="false" outlineLevel="0" collapsed="false">
      <c r="A84" s="304" t="s">
        <v>131</v>
      </c>
      <c r="B84" s="290"/>
      <c r="C84" s="291"/>
      <c r="D84" s="291"/>
      <c r="E84" s="292"/>
    </row>
    <row r="85" customFormat="false" ht="12.75" hidden="false" customHeight="false" outlineLevel="0" collapsed="false">
      <c r="A85" s="304" t="s">
        <v>132</v>
      </c>
      <c r="B85" s="290"/>
      <c r="C85" s="291"/>
      <c r="D85" s="291"/>
      <c r="E85" s="292"/>
    </row>
    <row r="86" customFormat="false" ht="12.75" hidden="false" customHeight="false" outlineLevel="0" collapsed="false">
      <c r="A86" s="304" t="s">
        <v>133</v>
      </c>
      <c r="B86" s="290"/>
      <c r="C86" s="291"/>
      <c r="D86" s="291"/>
      <c r="E86" s="292"/>
    </row>
    <row r="87" customFormat="false" ht="12.75" hidden="false" customHeight="false" outlineLevel="0" collapsed="false">
      <c r="A87" s="306"/>
      <c r="B87" s="298"/>
      <c r="C87" s="299"/>
      <c r="D87" s="299"/>
      <c r="E87" s="300"/>
    </row>
    <row r="88" customFormat="false" ht="12.75" hidden="false" customHeight="false" outlineLevel="0" collapsed="false">
      <c r="A88" s="3"/>
      <c r="B88" s="3"/>
      <c r="C88" s="302"/>
      <c r="D88" s="302"/>
      <c r="E88" s="3"/>
    </row>
    <row r="89" customFormat="false" ht="12.75" hidden="false" customHeight="false" outlineLevel="0" collapsed="false">
      <c r="A89" s="3"/>
      <c r="B89" s="3"/>
      <c r="C89" s="302"/>
      <c r="D89" s="302"/>
      <c r="E89" s="3"/>
    </row>
    <row r="90" customFormat="false" ht="12.75" hidden="false" customHeight="false" outlineLevel="0" collapsed="false">
      <c r="A90" s="285" t="s">
        <v>134</v>
      </c>
      <c r="B90" s="286"/>
      <c r="C90" s="287"/>
      <c r="D90" s="287"/>
      <c r="E90" s="288"/>
    </row>
    <row r="91" customFormat="false" ht="12.75" hidden="false" customHeight="false" outlineLevel="0" collapsed="false">
      <c r="A91" s="304" t="s">
        <v>135</v>
      </c>
      <c r="B91" s="290"/>
      <c r="C91" s="291"/>
      <c r="D91" s="291"/>
      <c r="E91" s="292"/>
    </row>
    <row r="92" customFormat="false" ht="12.75" hidden="false" customHeight="false" outlineLevel="0" collapsed="false">
      <c r="A92" s="307" t="s">
        <v>136</v>
      </c>
      <c r="B92" s="290"/>
      <c r="C92" s="291"/>
      <c r="D92" s="291"/>
      <c r="E92" s="292"/>
    </row>
    <row r="93" customFormat="false" ht="12.75" hidden="false" customHeight="false" outlineLevel="0" collapsed="false">
      <c r="A93" s="304" t="s">
        <v>137</v>
      </c>
      <c r="B93" s="290"/>
      <c r="C93" s="291"/>
      <c r="D93" s="291"/>
      <c r="E93" s="292"/>
    </row>
    <row r="94" customFormat="false" ht="21.75" hidden="false" customHeight="true" outlineLevel="0" collapsed="false">
      <c r="A94" s="304" t="s">
        <v>138</v>
      </c>
      <c r="B94" s="290"/>
      <c r="C94" s="291" t="s">
        <v>139</v>
      </c>
      <c r="D94" s="291"/>
      <c r="E94" s="292"/>
    </row>
    <row r="95" customFormat="false" ht="23.25" hidden="false" customHeight="true" outlineLevel="0" collapsed="false">
      <c r="A95" s="306" t="s">
        <v>140</v>
      </c>
      <c r="B95" s="298"/>
      <c r="C95" s="299"/>
      <c r="D95" s="299"/>
      <c r="E95" s="300"/>
    </row>
    <row r="96" customFormat="false" ht="12.75" hidden="false" customHeight="false" outlineLevel="0" collapsed="false">
      <c r="A96" s="3"/>
      <c r="B96" s="3"/>
      <c r="C96" s="302"/>
      <c r="D96" s="302"/>
      <c r="E96" s="3"/>
    </row>
    <row r="97" customFormat="false" ht="27" hidden="false" customHeight="true" outlineLevel="0" collapsed="false">
      <c r="A97" s="285" t="s">
        <v>95</v>
      </c>
      <c r="B97" s="286"/>
      <c r="C97" s="287"/>
      <c r="D97" s="287"/>
      <c r="E97" s="288"/>
    </row>
    <row r="98" customFormat="false" ht="12.75" hidden="false" customHeight="false" outlineLevel="0" collapsed="false">
      <c r="A98" s="304" t="s">
        <v>141</v>
      </c>
      <c r="B98" s="290"/>
      <c r="C98" s="291"/>
      <c r="D98" s="291"/>
      <c r="E98" s="292"/>
    </row>
    <row r="99" customFormat="false" ht="12.75" hidden="false" customHeight="false" outlineLevel="0" collapsed="false">
      <c r="A99" s="294" t="s">
        <v>142</v>
      </c>
      <c r="B99" s="290"/>
      <c r="C99" s="291"/>
      <c r="D99" s="291"/>
      <c r="E99" s="292"/>
    </row>
    <row r="100" customFormat="false" ht="12.75" hidden="false" customHeight="false" outlineLevel="0" collapsed="false">
      <c r="A100" s="304" t="s">
        <v>143</v>
      </c>
      <c r="B100" s="290"/>
      <c r="C100" s="291"/>
      <c r="D100" s="291"/>
      <c r="E100" s="292"/>
    </row>
    <row r="101" customFormat="false" ht="12.75" hidden="false" customHeight="false" outlineLevel="0" collapsed="false">
      <c r="A101" s="304" t="s">
        <v>144</v>
      </c>
      <c r="B101" s="290"/>
      <c r="C101" s="291"/>
      <c r="D101" s="291"/>
      <c r="E101" s="292"/>
    </row>
    <row r="102" customFormat="false" ht="12.75" hidden="false" customHeight="false" outlineLevel="0" collapsed="false">
      <c r="A102" s="304" t="s">
        <v>145</v>
      </c>
      <c r="B102" s="290"/>
      <c r="C102" s="291"/>
      <c r="D102" s="291"/>
      <c r="E102" s="292"/>
    </row>
    <row r="103" customFormat="false" ht="12.75" hidden="false" customHeight="false" outlineLevel="0" collapsed="false">
      <c r="A103" s="304" t="s">
        <v>146</v>
      </c>
      <c r="B103" s="290"/>
      <c r="C103" s="291"/>
      <c r="D103" s="291"/>
      <c r="E103" s="292"/>
    </row>
    <row r="104" customFormat="false" ht="12.75" hidden="false" customHeight="false" outlineLevel="0" collapsed="false">
      <c r="A104" s="304" t="s">
        <v>147</v>
      </c>
      <c r="B104" s="290"/>
      <c r="C104" s="291"/>
      <c r="D104" s="291"/>
      <c r="E104" s="292"/>
    </row>
    <row r="105" customFormat="false" ht="12.75" hidden="false" customHeight="false" outlineLevel="0" collapsed="false">
      <c r="A105" s="304"/>
      <c r="B105" s="290"/>
      <c r="C105" s="291"/>
      <c r="D105" s="291"/>
      <c r="E105" s="292"/>
    </row>
    <row r="106" customFormat="false" ht="12.75" hidden="false" customHeight="false" outlineLevel="0" collapsed="false">
      <c r="A106" s="304"/>
      <c r="B106" s="290"/>
      <c r="C106" s="291"/>
      <c r="D106" s="291"/>
      <c r="E106" s="292"/>
    </row>
    <row r="107" customFormat="false" ht="12.75" hidden="false" customHeight="false" outlineLevel="0" collapsed="false">
      <c r="A107" s="304"/>
      <c r="B107" s="290"/>
      <c r="C107" s="291"/>
      <c r="D107" s="291"/>
      <c r="E107" s="292"/>
    </row>
    <row r="108" customFormat="false" ht="12.75" hidden="false" customHeight="false" outlineLevel="0" collapsed="false">
      <c r="A108" s="304"/>
      <c r="B108" s="290"/>
      <c r="C108" s="291"/>
      <c r="D108" s="291"/>
      <c r="E108" s="292"/>
    </row>
    <row r="109" customFormat="false" ht="12.75" hidden="false" customHeight="false" outlineLevel="0" collapsed="false">
      <c r="A109" s="304" t="s">
        <v>148</v>
      </c>
      <c r="B109" s="290"/>
      <c r="C109" s="291"/>
      <c r="D109" s="291"/>
      <c r="E109" s="292"/>
    </row>
    <row r="110" customFormat="false" ht="12.75" hidden="false" customHeight="false" outlineLevel="0" collapsed="false">
      <c r="A110" s="304"/>
      <c r="B110" s="290"/>
      <c r="C110" s="291"/>
      <c r="D110" s="291"/>
      <c r="E110" s="292"/>
    </row>
    <row r="111" customFormat="false" ht="12.75" hidden="false" customHeight="false" outlineLevel="0" collapsed="false">
      <c r="A111" s="304"/>
      <c r="B111" s="290"/>
      <c r="C111" s="291"/>
      <c r="D111" s="291"/>
      <c r="E111" s="292"/>
    </row>
    <row r="112" customFormat="false" ht="12.75" hidden="false" customHeight="false" outlineLevel="0" collapsed="false">
      <c r="A112" s="304" t="s">
        <v>149</v>
      </c>
      <c r="B112" s="290"/>
      <c r="C112" s="291"/>
      <c r="D112" s="291"/>
      <c r="E112" s="292"/>
    </row>
    <row r="113" customFormat="false" ht="12.75" hidden="false" customHeight="false" outlineLevel="0" collapsed="false">
      <c r="A113" s="304" t="s">
        <v>150</v>
      </c>
      <c r="B113" s="290"/>
      <c r="C113" s="291"/>
      <c r="D113" s="291"/>
      <c r="E113" s="292"/>
    </row>
    <row r="114" customFormat="false" ht="12.75" hidden="false" customHeight="false" outlineLevel="0" collapsed="false">
      <c r="A114" s="304"/>
      <c r="B114" s="290"/>
      <c r="C114" s="291"/>
      <c r="D114" s="291"/>
      <c r="E114" s="292"/>
    </row>
    <row r="115" customFormat="false" ht="12.75" hidden="false" customHeight="false" outlineLevel="0" collapsed="false">
      <c r="A115" s="304"/>
      <c r="B115" s="290"/>
      <c r="C115" s="291"/>
      <c r="D115" s="291"/>
      <c r="E115" s="292"/>
    </row>
    <row r="116" customFormat="false" ht="12.75" hidden="false" customHeight="false" outlineLevel="0" collapsed="false">
      <c r="A116" s="304"/>
      <c r="B116" s="290"/>
      <c r="C116" s="291"/>
      <c r="D116" s="291"/>
      <c r="E116" s="292"/>
    </row>
    <row r="117" customFormat="false" ht="12.75" hidden="false" customHeight="false" outlineLevel="0" collapsed="false">
      <c r="A117" s="304"/>
      <c r="B117" s="290"/>
      <c r="C117" s="291"/>
      <c r="D117" s="291"/>
      <c r="E117" s="292"/>
    </row>
    <row r="118" customFormat="false" ht="12.75" hidden="false" customHeight="false" outlineLevel="0" collapsed="false">
      <c r="A118" s="304" t="s">
        <v>151</v>
      </c>
      <c r="B118" s="290"/>
      <c r="C118" s="291"/>
      <c r="D118" s="291"/>
      <c r="E118" s="292"/>
    </row>
    <row r="119" customFormat="false" ht="12.75" hidden="false" customHeight="false" outlineLevel="0" collapsed="false">
      <c r="A119" s="304" t="s">
        <v>152</v>
      </c>
      <c r="B119" s="290"/>
      <c r="C119" s="291"/>
      <c r="D119" s="291"/>
      <c r="E119" s="292"/>
    </row>
    <row r="120" customFormat="false" ht="12.75" hidden="false" customHeight="false" outlineLevel="0" collapsed="false">
      <c r="A120" s="304" t="s">
        <v>153</v>
      </c>
      <c r="B120" s="290"/>
      <c r="C120" s="291"/>
      <c r="D120" s="291"/>
      <c r="E120" s="292"/>
    </row>
    <row r="121" customFormat="false" ht="12.75" hidden="false" customHeight="false" outlineLevel="0" collapsed="false">
      <c r="A121" s="304" t="s">
        <v>154</v>
      </c>
      <c r="B121" s="290"/>
      <c r="C121" s="291"/>
      <c r="D121" s="291"/>
      <c r="E121" s="292"/>
    </row>
    <row r="122" customFormat="false" ht="12.75" hidden="false" customHeight="false" outlineLevel="0" collapsed="false">
      <c r="A122" s="304"/>
      <c r="B122" s="290"/>
      <c r="C122" s="291"/>
      <c r="D122" s="291"/>
      <c r="E122" s="292"/>
    </row>
    <row r="123" customFormat="false" ht="12.75" hidden="false" customHeight="false" outlineLevel="0" collapsed="false">
      <c r="A123" s="304"/>
      <c r="B123" s="290"/>
      <c r="C123" s="291"/>
      <c r="D123" s="291"/>
      <c r="E123" s="292"/>
    </row>
    <row r="124" customFormat="false" ht="12.75" hidden="false" customHeight="false" outlineLevel="0" collapsed="false">
      <c r="A124" s="304"/>
      <c r="B124" s="290"/>
      <c r="C124" s="291"/>
      <c r="D124" s="291"/>
      <c r="E124" s="292"/>
    </row>
    <row r="125" customFormat="false" ht="12.75" hidden="false" customHeight="false" outlineLevel="0" collapsed="false">
      <c r="A125" s="304" t="s">
        <v>155</v>
      </c>
      <c r="B125" s="290"/>
      <c r="C125" s="291"/>
      <c r="D125" s="291"/>
      <c r="E125" s="292"/>
    </row>
    <row r="126" customFormat="false" ht="13.5" hidden="false" customHeight="true" outlineLevel="0" collapsed="false">
      <c r="A126" s="306"/>
      <c r="B126" s="298"/>
      <c r="C126" s="299"/>
      <c r="D126" s="299"/>
      <c r="E126" s="300"/>
    </row>
    <row r="127" customFormat="false" ht="12.75" hidden="false" customHeight="false" outlineLevel="0" collapsed="false">
      <c r="A127" s="3"/>
      <c r="B127" s="3"/>
      <c r="C127" s="302"/>
      <c r="D127" s="302"/>
      <c r="E127" s="3"/>
    </row>
    <row r="128" customFormat="false" ht="12.75" hidden="false" customHeight="false" outlineLevel="0" collapsed="false">
      <c r="A128" s="285" t="s">
        <v>97</v>
      </c>
      <c r="B128" s="286"/>
      <c r="C128" s="287"/>
      <c r="D128" s="287"/>
      <c r="E128" s="288"/>
    </row>
    <row r="129" customFormat="false" ht="12.75" hidden="false" customHeight="false" outlineLevel="0" collapsed="false">
      <c r="A129" s="294" t="s">
        <v>156</v>
      </c>
      <c r="B129" s="290"/>
      <c r="C129" s="291"/>
      <c r="D129" s="291"/>
      <c r="E129" s="292"/>
    </row>
    <row r="130" customFormat="false" ht="12.75" hidden="false" customHeight="false" outlineLevel="0" collapsed="false">
      <c r="A130" s="294"/>
      <c r="B130" s="290"/>
      <c r="C130" s="291"/>
      <c r="D130" s="291"/>
      <c r="E130" s="292"/>
    </row>
    <row r="131" customFormat="false" ht="12.75" hidden="false" customHeight="false" outlineLevel="0" collapsed="false">
      <c r="A131" s="294"/>
      <c r="B131" s="290"/>
      <c r="C131" s="291"/>
      <c r="D131" s="291"/>
      <c r="E131" s="292"/>
    </row>
    <row r="132" customFormat="false" ht="12.75" hidden="false" customHeight="false" outlineLevel="0" collapsed="false">
      <c r="A132" s="294"/>
      <c r="B132" s="290"/>
      <c r="C132" s="291"/>
      <c r="D132" s="291"/>
      <c r="E132" s="292"/>
    </row>
    <row r="133" customFormat="false" ht="12.75" hidden="false" customHeight="false" outlineLevel="0" collapsed="false">
      <c r="A133" s="294"/>
      <c r="B133" s="290"/>
      <c r="C133" s="291"/>
      <c r="D133" s="291"/>
      <c r="E133" s="292"/>
    </row>
    <row r="134" customFormat="false" ht="12.75" hidden="false" customHeight="false" outlineLevel="0" collapsed="false">
      <c r="A134" s="294"/>
      <c r="B134" s="290"/>
      <c r="C134" s="291"/>
      <c r="D134" s="291"/>
      <c r="E134" s="292"/>
    </row>
    <row r="135" customFormat="false" ht="12.75" hidden="false" customHeight="false" outlineLevel="0" collapsed="false">
      <c r="A135" s="294"/>
      <c r="B135" s="290"/>
      <c r="C135" s="291"/>
      <c r="D135" s="291"/>
      <c r="E135" s="292"/>
    </row>
    <row r="136" customFormat="false" ht="12.75" hidden="false" customHeight="false" outlineLevel="0" collapsed="false">
      <c r="A136" s="294"/>
      <c r="B136" s="290"/>
      <c r="C136" s="291"/>
      <c r="D136" s="291"/>
      <c r="E136" s="292"/>
    </row>
    <row r="137" customFormat="false" ht="12.75" hidden="false" customHeight="false" outlineLevel="0" collapsed="false">
      <c r="A137" s="294" t="s">
        <v>157</v>
      </c>
      <c r="B137" s="290"/>
      <c r="C137" s="291"/>
      <c r="D137" s="291"/>
      <c r="E137" s="292"/>
    </row>
    <row r="138" customFormat="false" ht="12.75" hidden="false" customHeight="false" outlineLevel="0" collapsed="false">
      <c r="A138" s="294" t="s">
        <v>158</v>
      </c>
      <c r="B138" s="290"/>
      <c r="C138" s="291"/>
      <c r="D138" s="291"/>
      <c r="E138" s="292"/>
    </row>
    <row r="139" customFormat="false" ht="12.75" hidden="false" customHeight="false" outlineLevel="0" collapsed="false">
      <c r="A139" s="294" t="s">
        <v>159</v>
      </c>
      <c r="B139" s="290"/>
      <c r="C139" s="291"/>
      <c r="D139" s="291"/>
      <c r="E139" s="292"/>
    </row>
    <row r="140" customFormat="false" ht="12.75" hidden="false" customHeight="false" outlineLevel="0" collapsed="false">
      <c r="A140" s="294"/>
      <c r="B140" s="290"/>
      <c r="C140" s="291"/>
      <c r="D140" s="291"/>
      <c r="E140" s="292"/>
    </row>
    <row r="141" customFormat="false" ht="12.75" hidden="false" customHeight="false" outlineLevel="0" collapsed="false">
      <c r="A141" s="294"/>
      <c r="B141" s="290"/>
      <c r="C141" s="291"/>
      <c r="D141" s="291"/>
      <c r="E141" s="292"/>
    </row>
    <row r="142" customFormat="false" ht="12.75" hidden="false" customHeight="false" outlineLevel="0" collapsed="false">
      <c r="A142" s="294"/>
      <c r="B142" s="290"/>
      <c r="C142" s="291"/>
      <c r="D142" s="291"/>
      <c r="E142" s="292"/>
    </row>
    <row r="143" customFormat="false" ht="12.75" hidden="false" customHeight="false" outlineLevel="0" collapsed="false">
      <c r="A143" s="294"/>
      <c r="B143" s="290"/>
      <c r="C143" s="291"/>
      <c r="D143" s="291"/>
      <c r="E143" s="292"/>
    </row>
    <row r="144" customFormat="false" ht="12.75" hidden="false" customHeight="false" outlineLevel="0" collapsed="false">
      <c r="A144" s="294"/>
      <c r="B144" s="290"/>
      <c r="C144" s="291"/>
      <c r="D144" s="291"/>
      <c r="E144" s="292"/>
    </row>
    <row r="145" customFormat="false" ht="12.75" hidden="false" customHeight="false" outlineLevel="0" collapsed="false">
      <c r="A145" s="307"/>
      <c r="B145" s="290"/>
      <c r="C145" s="291"/>
      <c r="D145" s="291"/>
      <c r="E145" s="292"/>
    </row>
    <row r="146" customFormat="false" ht="12.75" hidden="false" customHeight="false" outlineLevel="0" collapsed="false">
      <c r="A146" s="308"/>
      <c r="B146" s="298"/>
      <c r="C146" s="299"/>
      <c r="D146" s="299"/>
      <c r="E146" s="300"/>
    </row>
    <row r="147" customFormat="false" ht="12.75" hidden="false" customHeight="false" outlineLevel="0" collapsed="false">
      <c r="B147" s="309"/>
      <c r="C147" s="310"/>
      <c r="D147" s="310"/>
      <c r="E147" s="311"/>
    </row>
    <row r="148" s="267" customFormat="true" ht="4.5" hidden="false" customHeight="true" outlineLevel="0" collapsed="false">
      <c r="A148" s="312"/>
      <c r="B148" s="312"/>
      <c r="C148" s="312"/>
      <c r="D148" s="312"/>
    </row>
    <row r="149" customFormat="false" ht="18.75" hidden="false" customHeight="false" outlineLevel="0" collapsed="false">
      <c r="A149" s="268" t="s">
        <v>85</v>
      </c>
    </row>
    <row r="151" customFormat="false" ht="12.75" hidden="false" customHeight="false" outlineLevel="0" collapsed="false">
      <c r="A151" s="285" t="s">
        <v>160</v>
      </c>
      <c r="B151" s="286"/>
      <c r="C151" s="286"/>
      <c r="D151" s="288"/>
    </row>
    <row r="152" customFormat="false" ht="12.75" hidden="false" customHeight="false" outlineLevel="0" collapsed="false">
      <c r="A152" s="304"/>
      <c r="B152" s="290"/>
      <c r="C152" s="290"/>
      <c r="D152" s="292"/>
    </row>
    <row r="153" customFormat="false" ht="12.75" hidden="false" customHeight="false" outlineLevel="0" collapsed="false">
      <c r="A153" s="304" t="s">
        <v>161</v>
      </c>
      <c r="B153" s="290"/>
      <c r="C153" s="290"/>
      <c r="D153" s="292"/>
    </row>
    <row r="154" customFormat="false" ht="12.75" hidden="false" customHeight="false" outlineLevel="0" collapsed="false">
      <c r="A154" s="304" t="s">
        <v>162</v>
      </c>
      <c r="B154" s="290"/>
      <c r="C154" s="290"/>
      <c r="D154" s="292"/>
    </row>
    <row r="155" customFormat="false" ht="12.75" hidden="false" customHeight="false" outlineLevel="0" collapsed="false">
      <c r="A155" s="304" t="s">
        <v>163</v>
      </c>
      <c r="B155" s="290"/>
      <c r="C155" s="290"/>
      <c r="D155" s="292"/>
    </row>
    <row r="156" customFormat="false" ht="12.75" hidden="false" customHeight="false" outlineLevel="0" collapsed="false">
      <c r="A156" s="304" t="s">
        <v>164</v>
      </c>
      <c r="B156" s="290"/>
      <c r="C156" s="290"/>
      <c r="D156" s="292"/>
    </row>
    <row r="157" customFormat="false" ht="12.75" hidden="false" customHeight="false" outlineLevel="0" collapsed="false">
      <c r="A157" s="306"/>
      <c r="B157" s="298"/>
      <c r="C157" s="298"/>
      <c r="D157" s="300"/>
    </row>
    <row r="159" customFormat="false" ht="12.75" hidden="false" customHeight="false" outlineLevel="0" collapsed="false">
      <c r="A159" s="285" t="s">
        <v>165</v>
      </c>
      <c r="B159" s="286"/>
      <c r="C159" s="286"/>
      <c r="D159" s="288"/>
    </row>
    <row r="160" customFormat="false" ht="12.75" hidden="false" customHeight="false" outlineLevel="0" collapsed="false">
      <c r="A160" s="304"/>
      <c r="B160" s="290"/>
      <c r="C160" s="290"/>
      <c r="D160" s="292"/>
    </row>
    <row r="161" customFormat="false" ht="12.75" hidden="false" customHeight="false" outlineLevel="0" collapsed="false">
      <c r="A161" s="304" t="s">
        <v>166</v>
      </c>
      <c r="B161" s="290"/>
      <c r="C161" s="290"/>
      <c r="D161" s="292"/>
    </row>
    <row r="162" customFormat="false" ht="12.75" hidden="false" customHeight="false" outlineLevel="0" collapsed="false">
      <c r="A162" s="313" t="s">
        <v>167</v>
      </c>
      <c r="B162" s="290"/>
      <c r="C162" s="314" t="s">
        <v>168</v>
      </c>
      <c r="D162" s="292"/>
    </row>
    <row r="163" customFormat="false" ht="12.75" hidden="false" customHeight="false" outlineLevel="0" collapsed="false">
      <c r="A163" s="304"/>
      <c r="B163" s="290"/>
      <c r="C163" s="314" t="s">
        <v>169</v>
      </c>
      <c r="D163" s="292"/>
    </row>
    <row r="164" customFormat="false" ht="12.75" hidden="false" customHeight="false" outlineLevel="0" collapsed="false">
      <c r="A164" s="306"/>
      <c r="B164" s="298"/>
      <c r="C164" s="298"/>
      <c r="D164" s="300"/>
    </row>
    <row r="165" customFormat="false" ht="12.75" hidden="false" customHeight="false" outlineLevel="0" collapsed="false">
      <c r="A165" s="3"/>
      <c r="B165" s="3"/>
      <c r="C165" s="3"/>
      <c r="D165" s="3"/>
    </row>
    <row r="166" customFormat="false" ht="12.75" hidden="false" customHeight="false" outlineLevel="0" collapsed="false">
      <c r="A166" s="285" t="s">
        <v>170</v>
      </c>
      <c r="B166" s="286"/>
      <c r="C166" s="286"/>
      <c r="D166" s="288"/>
    </row>
    <row r="167" customFormat="false" ht="12.75" hidden="false" customHeight="false" outlineLevel="0" collapsed="false">
      <c r="A167" s="304"/>
      <c r="B167" s="290"/>
      <c r="C167" s="290"/>
      <c r="D167" s="292"/>
    </row>
    <row r="168" customFormat="false" ht="12.75" hidden="false" customHeight="false" outlineLevel="0" collapsed="false">
      <c r="A168" s="304" t="s">
        <v>171</v>
      </c>
      <c r="B168" s="290"/>
      <c r="C168" s="290"/>
      <c r="D168" s="292"/>
    </row>
    <row r="169" customFormat="false" ht="12.75" hidden="false" customHeight="false" outlineLevel="0" collapsed="false">
      <c r="A169" s="304" t="s">
        <v>172</v>
      </c>
      <c r="B169" s="290"/>
      <c r="C169" s="290"/>
      <c r="D169" s="292"/>
    </row>
    <row r="170" customFormat="false" ht="12.75" hidden="false" customHeight="false" outlineLevel="0" collapsed="false">
      <c r="A170" s="304" t="s">
        <v>173</v>
      </c>
      <c r="B170" s="290"/>
      <c r="C170" s="290"/>
      <c r="D170" s="292"/>
    </row>
    <row r="171" customFormat="false" ht="12.75" hidden="false" customHeight="false" outlineLevel="0" collapsed="false">
      <c r="A171" s="304" t="s">
        <v>174</v>
      </c>
      <c r="B171" s="290"/>
      <c r="C171" s="290"/>
      <c r="D171" s="292"/>
    </row>
    <row r="172" customFormat="false" ht="12.75" hidden="false" customHeight="false" outlineLevel="0" collapsed="false">
      <c r="A172" s="315" t="s">
        <v>175</v>
      </c>
      <c r="B172" s="290"/>
      <c r="C172" s="290"/>
      <c r="D172" s="292"/>
    </row>
    <row r="173" customFormat="false" ht="12.75" hidden="false" customHeight="false" outlineLevel="0" collapsed="false">
      <c r="A173" s="316" t="s">
        <v>176</v>
      </c>
      <c r="B173" s="298"/>
      <c r="C173" s="298"/>
      <c r="D173" s="300"/>
    </row>
    <row r="174" customFormat="false" ht="12.75" hidden="false" customHeight="false" outlineLevel="0" collapsed="false">
      <c r="A174" s="317"/>
      <c r="B174" s="3"/>
      <c r="C174" s="3"/>
      <c r="D174" s="3"/>
    </row>
    <row r="175" customFormat="false" ht="7.5" hidden="false" customHeight="true" outlineLevel="0" collapsed="false">
      <c r="A175" s="312"/>
      <c r="B175" s="267"/>
      <c r="C175" s="267"/>
      <c r="D175" s="267"/>
      <c r="E175" s="267"/>
      <c r="F175" s="267"/>
    </row>
    <row r="176" customFormat="false" ht="18.75" hidden="false" customHeight="false" outlineLevel="0" collapsed="false">
      <c r="A176" s="268" t="s">
        <v>86</v>
      </c>
    </row>
    <row r="177" customFormat="false" ht="12.75" hidden="false" customHeight="false" outlineLevel="0" collapsed="false">
      <c r="A177" s="285" t="s">
        <v>177</v>
      </c>
      <c r="B177" s="286"/>
      <c r="C177" s="286"/>
      <c r="D177" s="286"/>
      <c r="E177" s="288"/>
    </row>
    <row r="178" customFormat="false" ht="12.75" hidden="false" customHeight="false" outlineLevel="0" collapsed="false">
      <c r="A178" s="304" t="s">
        <v>178</v>
      </c>
      <c r="B178" s="290"/>
      <c r="C178" s="290"/>
      <c r="D178" s="290"/>
      <c r="E178" s="292"/>
    </row>
    <row r="179" customFormat="false" ht="20.25" hidden="false" customHeight="true" outlineLevel="0" collapsed="false">
      <c r="A179" s="304" t="s">
        <v>179</v>
      </c>
      <c r="B179" s="290"/>
      <c r="C179" s="290"/>
      <c r="D179" s="290"/>
      <c r="E179" s="292"/>
    </row>
    <row r="180" customFormat="false" ht="12.75" hidden="false" customHeight="false" outlineLevel="0" collapsed="false">
      <c r="A180" s="304"/>
      <c r="B180" s="290"/>
      <c r="C180" s="290"/>
      <c r="D180" s="290"/>
      <c r="E180" s="292"/>
    </row>
    <row r="181" customFormat="false" ht="12.75" hidden="false" customHeight="false" outlineLevel="0" collapsed="false">
      <c r="A181" s="304" t="s">
        <v>180</v>
      </c>
      <c r="B181" s="290"/>
      <c r="C181" s="290"/>
      <c r="D181" s="290"/>
      <c r="E181" s="292"/>
    </row>
    <row r="182" customFormat="false" ht="12.75" hidden="false" customHeight="false" outlineLevel="0" collapsed="false">
      <c r="A182" s="304" t="s">
        <v>181</v>
      </c>
      <c r="B182" s="290"/>
      <c r="C182" s="290"/>
      <c r="D182" s="290"/>
      <c r="E182" s="292"/>
    </row>
    <row r="183" customFormat="false" ht="12.75" hidden="false" customHeight="false" outlineLevel="0" collapsed="false">
      <c r="A183" s="304"/>
      <c r="B183" s="290"/>
      <c r="C183" s="290"/>
      <c r="D183" s="290"/>
      <c r="E183" s="292"/>
    </row>
    <row r="184" customFormat="false" ht="12.75" hidden="false" customHeight="false" outlineLevel="0" collapsed="false">
      <c r="A184" s="304" t="s">
        <v>182</v>
      </c>
      <c r="B184" s="290"/>
      <c r="C184" s="290"/>
      <c r="D184" s="290"/>
      <c r="E184" s="292"/>
    </row>
    <row r="185" customFormat="false" ht="12.75" hidden="false" customHeight="false" outlineLevel="0" collapsed="false">
      <c r="A185" s="306"/>
      <c r="B185" s="298"/>
      <c r="C185" s="298"/>
      <c r="D185" s="298"/>
      <c r="E185" s="300"/>
    </row>
    <row r="187" customFormat="false" ht="12.75" hidden="false" customHeight="false" outlineLevel="0" collapsed="false">
      <c r="A187" s="285" t="s">
        <v>96</v>
      </c>
      <c r="B187" s="286"/>
      <c r="C187" s="286"/>
      <c r="D187" s="286"/>
      <c r="E187" s="288"/>
    </row>
    <row r="188" customFormat="false" ht="12.75" hidden="false" customHeight="false" outlineLevel="0" collapsed="false">
      <c r="A188" s="318" t="str">
        <f aca="false">Eingaben!G10</f>
        <v>*** Karl Welker - Kaiserslautern *** karl@welker-kl.de *** JahresKalender 1.5.2</v>
      </c>
      <c r="B188" s="290"/>
      <c r="C188" s="290"/>
      <c r="D188" s="290"/>
      <c r="E188" s="292"/>
    </row>
    <row r="189" customFormat="false" ht="12.75" hidden="false" customHeight="false" outlineLevel="0" collapsed="false">
      <c r="A189" s="318"/>
      <c r="B189" s="290"/>
      <c r="C189" s="290"/>
      <c r="D189" s="290"/>
      <c r="E189" s="292"/>
    </row>
    <row r="190" customFormat="false" ht="12.75" hidden="false" customHeight="false" outlineLevel="0" collapsed="false">
      <c r="A190" s="319" t="s">
        <v>183</v>
      </c>
      <c r="B190" s="319"/>
      <c r="C190" s="319"/>
      <c r="D190" s="319"/>
      <c r="E190" s="319"/>
    </row>
    <row r="191" customFormat="false" ht="12.75" hidden="false" customHeight="false" outlineLevel="0" collapsed="false">
      <c r="A191" s="320" t="s">
        <v>184</v>
      </c>
      <c r="B191" s="321" t="s">
        <v>185</v>
      </c>
      <c r="C191" s="290"/>
      <c r="D191" s="290"/>
      <c r="E191" s="292"/>
    </row>
    <row r="192" customFormat="false" ht="12.75" hidden="false" customHeight="false" outlineLevel="0" collapsed="false">
      <c r="A192" s="320" t="s">
        <v>186</v>
      </c>
      <c r="B192" s="321" t="s">
        <v>187</v>
      </c>
      <c r="C192" s="290"/>
      <c r="D192" s="290"/>
      <c r="E192" s="292"/>
    </row>
    <row r="193" customFormat="false" ht="12.75" hidden="false" customHeight="false" outlineLevel="0" collapsed="false">
      <c r="A193" s="322"/>
      <c r="B193" s="321" t="s">
        <v>188</v>
      </c>
      <c r="C193" s="290"/>
      <c r="D193" s="290"/>
      <c r="E193" s="292"/>
    </row>
    <row r="194" customFormat="false" ht="12.75" hidden="false" customHeight="false" outlineLevel="0" collapsed="false">
      <c r="A194" s="320" t="s">
        <v>189</v>
      </c>
      <c r="B194" s="321" t="s">
        <v>190</v>
      </c>
      <c r="C194" s="290"/>
      <c r="D194" s="290"/>
      <c r="E194" s="292"/>
    </row>
    <row r="195" customFormat="false" ht="12.75" hidden="false" customHeight="false" outlineLevel="0" collapsed="false">
      <c r="A195" s="320" t="s">
        <v>191</v>
      </c>
      <c r="B195" s="321" t="s">
        <v>192</v>
      </c>
      <c r="C195" s="290"/>
      <c r="D195" s="290"/>
      <c r="E195" s="292"/>
    </row>
    <row r="196" customFormat="false" ht="12.75" hidden="false" customHeight="false" outlineLevel="0" collapsed="false">
      <c r="A196" s="320"/>
      <c r="B196" s="321" t="s">
        <v>193</v>
      </c>
      <c r="C196" s="290"/>
      <c r="D196" s="290"/>
      <c r="E196" s="292"/>
    </row>
    <row r="197" customFormat="false" ht="12.75" hidden="false" customHeight="false" outlineLevel="0" collapsed="false">
      <c r="A197" s="320"/>
      <c r="B197" s="321" t="s">
        <v>194</v>
      </c>
      <c r="C197" s="290"/>
      <c r="D197" s="290"/>
      <c r="E197" s="292"/>
    </row>
    <row r="198" customFormat="false" ht="12.75" hidden="false" customHeight="false" outlineLevel="0" collapsed="false">
      <c r="A198" s="320"/>
      <c r="B198" s="321" t="s">
        <v>195</v>
      </c>
      <c r="C198" s="290"/>
      <c r="D198" s="290"/>
      <c r="E198" s="292"/>
    </row>
    <row r="199" customFormat="false" ht="12.75" hidden="false" customHeight="false" outlineLevel="0" collapsed="false">
      <c r="A199" s="320" t="s">
        <v>196</v>
      </c>
      <c r="B199" s="321" t="s">
        <v>197</v>
      </c>
      <c r="C199" s="290"/>
      <c r="D199" s="290"/>
      <c r="E199" s="292"/>
    </row>
    <row r="200" customFormat="false" ht="12.75" hidden="false" customHeight="false" outlineLevel="0" collapsed="false">
      <c r="A200" s="322"/>
      <c r="B200" s="321"/>
      <c r="C200" s="290"/>
      <c r="D200" s="290"/>
      <c r="E200" s="292"/>
    </row>
    <row r="201" customFormat="false" ht="12.75" hidden="false" customHeight="false" outlineLevel="0" collapsed="false">
      <c r="A201" s="323" t="s">
        <v>198</v>
      </c>
      <c r="B201" s="290"/>
      <c r="C201" s="290"/>
      <c r="D201" s="290"/>
      <c r="E201" s="292"/>
    </row>
    <row r="202" customFormat="false" ht="12.75" hidden="false" customHeight="false" outlineLevel="0" collapsed="false">
      <c r="A202" s="324" t="s">
        <v>199</v>
      </c>
      <c r="B202" s="325" t="s">
        <v>200</v>
      </c>
      <c r="C202" s="290"/>
      <c r="D202" s="290"/>
      <c r="E202" s="292"/>
    </row>
    <row r="203" customFormat="false" ht="12.75" hidden="false" customHeight="false" outlineLevel="0" collapsed="false">
      <c r="A203" s="306"/>
      <c r="B203" s="298"/>
      <c r="C203" s="298"/>
      <c r="D203" s="298"/>
      <c r="E203" s="300"/>
    </row>
  </sheetData>
  <sheetProtection sheet="true" password="81fb" objects="true" scenarios="true"/>
  <mergeCells count="2">
    <mergeCell ref="D5:D6"/>
    <mergeCell ref="A190:E190"/>
  </mergeCells>
  <hyperlinks>
    <hyperlink ref="A4" location="T_INFO_JahresKalender" display="INFO JahresKalender"/>
    <hyperlink ref="B4" location="T_EingFelder" display="Eingabefelder"/>
    <hyperlink ref="C4" location="T_Schulferien_eingeben" display="Schulferien eing."/>
    <hyperlink ref="D4" location="T_BeweglicheFeiertage" display="Kein Jahreskal."/>
    <hyperlink ref="A5" location="T_Starthinweise" display="Starthinweise"/>
    <hyperlink ref="B5" location="T_Schaltflächen" display="Schaltflächen"/>
    <hyperlink ref="C5" location="T_PersTermine" display="pers.Termine"/>
    <hyperlink ref="D5" location="Makro___Laufzeitfehler" display="Makro-, Laufzeit-&#10;fehler"/>
    <hyperlink ref="C6" location="Filofax_Info" display="Filofax"/>
    <hyperlink ref="F6" location="T_Versions_Info" display="Versions-Info"/>
    <hyperlink ref="C7" location="T_HandOut" display="HandK"/>
    <hyperlink ref="D7" location="T_JahrestageTermine" display="Jahrestage/Termine"/>
    <hyperlink ref="F7" location="T_Feedback" display="Feedback/Fehler..."/>
    <hyperlink ref="B202" r:id="rId1" display=" www.kegeln-kl.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1-18T13:13:06Z</dcterms:created>
  <dc:creator>Karl Welker</dc:creator>
  <dc:description/>
  <dc:language>en-US</dc:language>
  <cp:lastModifiedBy>Karl</cp:lastModifiedBy>
  <cp:lastPrinted>2009-11-13T17:15:27Z</cp:lastPrinted>
  <dcterms:modified xsi:type="dcterms:W3CDTF">2012-11-22T19:13:50Z</dcterms:modified>
  <cp:revision>0</cp:revision>
  <dc:subject/>
  <dc:title>JahresKalender</dc:title>
</cp:coreProperties>
</file>